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01Mandatory_Waters" sheetId="1" state="visible" r:id="rId2"/>
    <sheet name="201205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57</v>
      </c>
      <c r="M5" s="23" t="n">
        <v>312</v>
      </c>
      <c r="N5" s="23" t="n">
        <v>360</v>
      </c>
      <c r="O5" s="23" t="n">
        <v>251</v>
      </c>
      <c r="P5" s="23" t="n">
        <v>24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240</v>
      </c>
      <c r="W5" s="23" t="n">
        <v>360</v>
      </c>
      <c r="X5" s="23" t="n">
        <v>360</v>
      </c>
      <c r="Y5" s="23" t="n">
        <v>360</v>
      </c>
      <c r="Z5" s="24" t="n">
        <v>36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245</v>
      </c>
      <c r="D6" s="29" t="n">
        <v>210</v>
      </c>
      <c r="E6" s="29" t="n">
        <v>105</v>
      </c>
      <c r="F6" s="29" t="n">
        <v>9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7</v>
      </c>
      <c r="W6" s="29" t="n">
        <v>210</v>
      </c>
      <c r="X6" s="29" t="n">
        <v>239</v>
      </c>
      <c r="Y6" s="29" t="n">
        <v>210</v>
      </c>
      <c r="Z6" s="30" t="n">
        <v>105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24</v>
      </c>
      <c r="M7" s="29" t="n">
        <v>110</v>
      </c>
      <c r="N7" s="29" t="n">
        <v>110</v>
      </c>
      <c r="O7" s="29" t="n">
        <v>110</v>
      </c>
      <c r="P7" s="29" t="n">
        <v>106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10</v>
      </c>
      <c r="X7" s="29" t="n">
        <v>110</v>
      </c>
      <c r="Y7" s="29" t="n">
        <v>110</v>
      </c>
      <c r="Z7" s="30" t="n">
        <v>110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180</v>
      </c>
      <c r="D8" s="29" t="n">
        <v>90</v>
      </c>
      <c r="E8" s="29" t="n">
        <v>54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6</v>
      </c>
      <c r="Y8" s="29" t="n">
        <v>9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11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230</v>
      </c>
      <c r="D11" s="29" t="n">
        <v>4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64</v>
      </c>
      <c r="X11" s="29" t="n">
        <v>230</v>
      </c>
      <c r="Y11" s="29" t="n">
        <v>127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44</v>
      </c>
      <c r="N12" s="29" t="n">
        <v>147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200</v>
      </c>
      <c r="Z12" s="30" t="n">
        <v>109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32</v>
      </c>
      <c r="D13" s="29" t="n">
        <v>16</v>
      </c>
      <c r="E13" s="29" t="n">
        <v>16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32</v>
      </c>
      <c r="Y13" s="29" t="n">
        <v>32</v>
      </c>
      <c r="Z13" s="30" t="n">
        <v>6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5</v>
      </c>
      <c r="Y14" s="29" t="n">
        <v>0</v>
      </c>
      <c r="Z14" s="30" t="n">
        <v>0</v>
      </c>
      <c r="AA14" s="31"/>
      <c r="AB14" s="32" t="n">
        <v>65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41</v>
      </c>
      <c r="X15" s="29" t="n">
        <v>65</v>
      </c>
      <c r="Y15" s="29" t="n">
        <v>0</v>
      </c>
      <c r="Z15" s="30" t="n">
        <v>0</v>
      </c>
      <c r="AA15" s="31"/>
      <c r="AB15" s="32" t="n">
        <v>169</v>
      </c>
    </row>
    <row r="16" customFormat="false" ht="12.75" hidden="false" customHeight="false" outlineLevel="0" collapsed="false">
      <c r="B16" s="27" t="s">
        <v>18</v>
      </c>
      <c r="C16" s="28" t="n">
        <v>6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4</v>
      </c>
      <c r="Y16" s="29" t="n">
        <v>0</v>
      </c>
      <c r="Z16" s="30" t="n">
        <v>0</v>
      </c>
      <c r="AA16" s="31"/>
      <c r="AB16" s="32" t="n">
        <v>12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41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62</v>
      </c>
      <c r="S19" s="29" t="n">
        <v>35</v>
      </c>
      <c r="T19" s="29" t="n">
        <v>70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9</v>
      </c>
      <c r="D22" s="36" t="n">
        <v>501</v>
      </c>
      <c r="E22" s="36" t="n">
        <v>251</v>
      </c>
      <c r="F22" s="36" t="n">
        <v>85</v>
      </c>
      <c r="G22" s="36" t="n">
        <v>41</v>
      </c>
      <c r="H22" s="36" t="n">
        <v>0</v>
      </c>
      <c r="I22" s="36" t="n">
        <v>86</v>
      </c>
      <c r="J22" s="36" t="n">
        <v>86</v>
      </c>
      <c r="K22" s="36" t="n">
        <v>162</v>
      </c>
      <c r="L22" s="36" t="n">
        <v>373</v>
      </c>
      <c r="M22" s="36" t="n">
        <v>658</v>
      </c>
      <c r="N22" s="36" t="n">
        <v>834</v>
      </c>
      <c r="O22" s="36" t="n">
        <v>648</v>
      </c>
      <c r="P22" s="36" t="n">
        <v>518</v>
      </c>
      <c r="Q22" s="36" t="n">
        <v>162</v>
      </c>
      <c r="R22" s="36" t="n">
        <v>122</v>
      </c>
      <c r="S22" s="36" t="n">
        <v>95</v>
      </c>
      <c r="T22" s="36" t="n">
        <v>130</v>
      </c>
      <c r="U22" s="36" t="n">
        <v>162</v>
      </c>
      <c r="V22" s="36" t="n">
        <v>579</v>
      </c>
      <c r="W22" s="36" t="n">
        <v>1423</v>
      </c>
      <c r="X22" s="36" t="n">
        <v>1758</v>
      </c>
      <c r="Y22" s="36" t="n">
        <v>1371</v>
      </c>
      <c r="Z22" s="37" t="n">
        <v>826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2</v>
      </c>
      <c r="M25" s="23" t="n">
        <v>278</v>
      </c>
      <c r="N25" s="23" t="n">
        <v>360</v>
      </c>
      <c r="O25" s="23" t="n">
        <v>323</v>
      </c>
      <c r="P25" s="23" t="n">
        <v>24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75</v>
      </c>
      <c r="V25" s="23" t="n">
        <v>240</v>
      </c>
      <c r="W25" s="23" t="n">
        <v>358</v>
      </c>
      <c r="X25" s="23" t="n">
        <v>360</v>
      </c>
      <c r="Y25" s="23" t="n">
        <v>304</v>
      </c>
      <c r="Z25" s="24" t="n">
        <v>24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210</v>
      </c>
      <c r="D26" s="29" t="n">
        <v>130</v>
      </c>
      <c r="E26" s="29" t="n">
        <v>105</v>
      </c>
      <c r="F26" s="29" t="n">
        <v>5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210</v>
      </c>
      <c r="X26" s="29" t="n">
        <v>215</v>
      </c>
      <c r="Y26" s="29" t="n">
        <v>210</v>
      </c>
      <c r="Z26" s="30" t="n">
        <v>210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110</v>
      </c>
      <c r="N27" s="29" t="n">
        <v>110</v>
      </c>
      <c r="O27" s="29" t="n">
        <v>110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65</v>
      </c>
      <c r="W27" s="29" t="n">
        <v>110</v>
      </c>
      <c r="X27" s="29" t="n">
        <v>110</v>
      </c>
      <c r="Y27" s="29" t="n">
        <v>110</v>
      </c>
      <c r="Z27" s="30" t="n">
        <v>110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6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180</v>
      </c>
      <c r="Y28" s="29" t="n">
        <v>90</v>
      </c>
      <c r="Z28" s="30" t="n">
        <v>9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62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48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12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115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160</v>
      </c>
      <c r="D32" s="29" t="n">
        <v>10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200</v>
      </c>
      <c r="X32" s="29" t="n">
        <v>200</v>
      </c>
      <c r="Y32" s="29" t="n">
        <v>140</v>
      </c>
      <c r="Z32" s="30" t="n">
        <v>10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16</v>
      </c>
      <c r="E33" s="29" t="n">
        <v>4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8</v>
      </c>
      <c r="X33" s="29" t="n">
        <v>32</v>
      </c>
      <c r="Y33" s="29" t="n">
        <v>32</v>
      </c>
      <c r="Z33" s="30" t="n">
        <v>16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9</v>
      </c>
      <c r="Y34" s="29" t="n">
        <v>0</v>
      </c>
      <c r="Z34" s="30" t="n">
        <v>0</v>
      </c>
      <c r="AA34" s="31"/>
      <c r="AB34" s="44" t="n">
        <v>7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8</v>
      </c>
      <c r="Y35" s="29" t="n">
        <v>63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8</v>
      </c>
      <c r="Y36" s="29" t="n">
        <v>63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30</v>
      </c>
      <c r="H38" s="29" t="n">
        <v>30</v>
      </c>
      <c r="I38" s="29" t="n">
        <v>30</v>
      </c>
      <c r="J38" s="29" t="n">
        <v>3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04</v>
      </c>
      <c r="E39" s="29" t="n">
        <v>76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3</v>
      </c>
      <c r="M39" s="29" t="n">
        <v>114</v>
      </c>
      <c r="N39" s="29" t="n">
        <v>114</v>
      </c>
      <c r="O39" s="29" t="n">
        <v>114</v>
      </c>
      <c r="P39" s="29" t="n">
        <v>103</v>
      </c>
      <c r="Q39" s="29" t="n">
        <v>20</v>
      </c>
      <c r="R39" s="29" t="n">
        <v>20</v>
      </c>
      <c r="S39" s="29" t="n">
        <v>20</v>
      </c>
      <c r="T39" s="29" t="n">
        <v>20</v>
      </c>
      <c r="U39" s="29" t="n">
        <v>38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37</v>
      </c>
      <c r="D42" s="36" t="n">
        <v>470</v>
      </c>
      <c r="E42" s="36" t="n">
        <v>245</v>
      </c>
      <c r="F42" s="36" t="n">
        <v>65</v>
      </c>
      <c r="G42" s="36" t="n">
        <v>30</v>
      </c>
      <c r="H42" s="36" t="n">
        <v>30</v>
      </c>
      <c r="I42" s="36" t="n">
        <v>56</v>
      </c>
      <c r="J42" s="36" t="n">
        <v>56</v>
      </c>
      <c r="K42" s="36" t="n">
        <v>56</v>
      </c>
      <c r="L42" s="36" t="n">
        <v>336</v>
      </c>
      <c r="M42" s="36" t="n">
        <v>588</v>
      </c>
      <c r="N42" s="36" t="n">
        <v>695</v>
      </c>
      <c r="O42" s="36" t="n">
        <v>658</v>
      </c>
      <c r="P42" s="36" t="n">
        <v>494</v>
      </c>
      <c r="Q42" s="36" t="n">
        <v>106</v>
      </c>
      <c r="R42" s="36" t="n">
        <v>80</v>
      </c>
      <c r="S42" s="36" t="n">
        <v>80</v>
      </c>
      <c r="T42" s="36" t="n">
        <v>80</v>
      </c>
      <c r="U42" s="36" t="n">
        <v>354</v>
      </c>
      <c r="V42" s="36" t="n">
        <v>736</v>
      </c>
      <c r="W42" s="36" t="n">
        <v>1586</v>
      </c>
      <c r="X42" s="36" t="n">
        <v>1867</v>
      </c>
      <c r="Y42" s="36" t="n">
        <v>1407</v>
      </c>
      <c r="Z42" s="37" t="n">
        <v>988</v>
      </c>
      <c r="AA42" s="38" t="n">
        <v>0</v>
      </c>
      <c r="AB42" s="39" t="n">
        <v>1190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329033163681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3076637579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2631645933014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823159384504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813101919212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33671664298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330024630541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1397175843694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1397175843694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1397175843694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153573425791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8112532467532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99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04:48:48Z</dcterms:created>
  <dc:creator>scheduling</dc:creator>
  <dc:description/>
  <dc:language>en-US</dc:language>
  <cp:lastModifiedBy>scheduling</cp:lastModifiedBy>
  <dcterms:modified xsi:type="dcterms:W3CDTF">2012-04-30T04:48:48Z</dcterms:modified>
  <cp:revision>0</cp:revision>
  <dc:subject/>
  <dc:title/>
</cp:coreProperties>
</file>