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9Mandatory_Waters" sheetId="1" state="visible" r:id="rId2"/>
    <sheet name="201204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240</v>
      </c>
      <c r="N5" s="23" t="n">
        <v>360</v>
      </c>
      <c r="O5" s="23" t="n">
        <v>358</v>
      </c>
      <c r="P5" s="23" t="n">
        <v>240</v>
      </c>
      <c r="Q5" s="23" t="n">
        <v>96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268</v>
      </c>
      <c r="W5" s="23" t="n">
        <v>360</v>
      </c>
      <c r="X5" s="23" t="n">
        <v>360</v>
      </c>
      <c r="Y5" s="23" t="n">
        <v>360</v>
      </c>
      <c r="Z5" s="24" t="n">
        <v>358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8</v>
      </c>
      <c r="N6" s="29" t="n">
        <v>12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210</v>
      </c>
      <c r="X6" s="29" t="n">
        <v>244</v>
      </c>
      <c r="Y6" s="29" t="n">
        <v>210</v>
      </c>
      <c r="Z6" s="30" t="n">
        <v>208</v>
      </c>
      <c r="AA6" s="31"/>
      <c r="AB6" s="32" t="n">
        <v>1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2</v>
      </c>
      <c r="M7" s="29" t="n">
        <v>86</v>
      </c>
      <c r="N7" s="29" t="n">
        <v>110</v>
      </c>
      <c r="O7" s="29" t="n">
        <v>110</v>
      </c>
      <c r="P7" s="29" t="n">
        <v>102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10</v>
      </c>
      <c r="W7" s="29" t="n">
        <v>110</v>
      </c>
      <c r="X7" s="29" t="n">
        <v>110</v>
      </c>
      <c r="Y7" s="29" t="n">
        <v>110</v>
      </c>
      <c r="Z7" s="30" t="n">
        <v>110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9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3</v>
      </c>
      <c r="X8" s="29" t="n">
        <v>180</v>
      </c>
      <c r="Y8" s="29" t="n">
        <v>107</v>
      </c>
      <c r="Z8" s="30" t="n">
        <v>90</v>
      </c>
      <c r="AA8" s="31"/>
      <c r="AB8" s="32" t="n">
        <v>600</v>
      </c>
    </row>
    <row r="9" customFormat="false" ht="12.75" hidden="false" customHeight="false" outlineLevel="0" collapsed="false">
      <c r="B9" s="27" t="s">
        <v>11</v>
      </c>
      <c r="C9" s="28" t="n">
        <v>48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42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230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1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16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9</v>
      </c>
      <c r="Y14" s="29" t="n">
        <v>97</v>
      </c>
      <c r="Z14" s="30" t="n">
        <v>0</v>
      </c>
      <c r="AA14" s="31"/>
      <c r="AB14" s="32" t="n">
        <v>22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9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30</v>
      </c>
      <c r="H18" s="29" t="n">
        <v>30</v>
      </c>
      <c r="I18" s="29" t="n">
        <v>30</v>
      </c>
      <c r="J18" s="29" t="n">
        <v>30</v>
      </c>
      <c r="K18" s="29" t="n">
        <v>30</v>
      </c>
      <c r="L18" s="29" t="n">
        <v>30</v>
      </c>
      <c r="M18" s="29" t="n">
        <v>3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56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5</v>
      </c>
      <c r="D22" s="36" t="n">
        <v>136</v>
      </c>
      <c r="E22" s="36" t="n">
        <v>136</v>
      </c>
      <c r="F22" s="36" t="n">
        <v>116</v>
      </c>
      <c r="G22" s="36" t="n">
        <v>30</v>
      </c>
      <c r="H22" s="36" t="n">
        <v>30</v>
      </c>
      <c r="I22" s="36" t="n">
        <v>56</v>
      </c>
      <c r="J22" s="36" t="n">
        <v>56</v>
      </c>
      <c r="K22" s="36" t="n">
        <v>132</v>
      </c>
      <c r="L22" s="36" t="n">
        <v>204</v>
      </c>
      <c r="M22" s="36" t="n">
        <v>576</v>
      </c>
      <c r="N22" s="36" t="n">
        <v>782</v>
      </c>
      <c r="O22" s="36" t="n">
        <v>760</v>
      </c>
      <c r="P22" s="36" t="n">
        <v>619</v>
      </c>
      <c r="Q22" s="36" t="n">
        <v>258</v>
      </c>
      <c r="R22" s="36" t="n">
        <v>136</v>
      </c>
      <c r="S22" s="36" t="n">
        <v>136</v>
      </c>
      <c r="T22" s="36" t="n">
        <v>136</v>
      </c>
      <c r="U22" s="36" t="n">
        <v>162</v>
      </c>
      <c r="V22" s="36" t="n">
        <v>655</v>
      </c>
      <c r="W22" s="36" t="n">
        <v>1542</v>
      </c>
      <c r="X22" s="36" t="n">
        <v>1823</v>
      </c>
      <c r="Y22" s="36" t="n">
        <v>1357</v>
      </c>
      <c r="Z22" s="37" t="n">
        <v>902</v>
      </c>
      <c r="AA22" s="38" t="n">
        <v>0</v>
      </c>
      <c r="AB22" s="39" t="n">
        <v>111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240</v>
      </c>
      <c r="N25" s="23" t="n">
        <v>334</v>
      </c>
      <c r="O25" s="23" t="n">
        <v>249</v>
      </c>
      <c r="P25" s="23" t="n">
        <v>238</v>
      </c>
      <c r="Q25" s="23" t="n">
        <v>96</v>
      </c>
      <c r="R25" s="23" t="n">
        <v>0</v>
      </c>
      <c r="S25" s="23" t="n">
        <v>0</v>
      </c>
      <c r="T25" s="23" t="n">
        <v>0</v>
      </c>
      <c r="U25" s="23" t="n">
        <v>82</v>
      </c>
      <c r="V25" s="23" t="n">
        <v>240</v>
      </c>
      <c r="W25" s="23" t="n">
        <v>360</v>
      </c>
      <c r="X25" s="23" t="n">
        <v>360</v>
      </c>
      <c r="Y25" s="23" t="n">
        <v>360</v>
      </c>
      <c r="Z25" s="24" t="n">
        <v>321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44</v>
      </c>
      <c r="N26" s="29" t="n">
        <v>105</v>
      </c>
      <c r="O26" s="29" t="n">
        <v>132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7</v>
      </c>
      <c r="W26" s="29" t="n">
        <v>210</v>
      </c>
      <c r="X26" s="29" t="n">
        <v>287</v>
      </c>
      <c r="Y26" s="29" t="n">
        <v>210</v>
      </c>
      <c r="Z26" s="30" t="n">
        <v>210</v>
      </c>
      <c r="AA26" s="31"/>
      <c r="AB26" s="44" t="n">
        <v>1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10</v>
      </c>
      <c r="N27" s="29" t="n">
        <v>110</v>
      </c>
      <c r="O27" s="29" t="n">
        <v>110</v>
      </c>
      <c r="P27" s="29" t="n">
        <v>110</v>
      </c>
      <c r="Q27" s="29" t="n">
        <v>1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110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60</v>
      </c>
      <c r="O28" s="29" t="n">
        <v>9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80</v>
      </c>
      <c r="Y28" s="29" t="n">
        <v>90</v>
      </c>
      <c r="Z28" s="30" t="n">
        <v>9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3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35</v>
      </c>
      <c r="D31" s="29" t="n">
        <v>5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3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97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27</v>
      </c>
      <c r="Y33" s="29" t="n">
        <v>16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27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82</v>
      </c>
      <c r="Z34" s="30" t="n">
        <v>0</v>
      </c>
      <c r="AA34" s="31"/>
      <c r="AB34" s="44" t="n">
        <v>23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12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30</v>
      </c>
      <c r="H38" s="29" t="n">
        <v>30</v>
      </c>
      <c r="I38" s="29" t="n">
        <v>30</v>
      </c>
      <c r="J38" s="29" t="n">
        <v>3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61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38</v>
      </c>
      <c r="R39" s="29" t="n">
        <v>20</v>
      </c>
      <c r="S39" s="29" t="n">
        <v>20</v>
      </c>
      <c r="T39" s="29" t="n">
        <v>20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32</v>
      </c>
      <c r="D42" s="36" t="n">
        <v>212</v>
      </c>
      <c r="E42" s="36" t="n">
        <v>71</v>
      </c>
      <c r="F42" s="36" t="n">
        <v>60</v>
      </c>
      <c r="G42" s="36" t="n">
        <v>30</v>
      </c>
      <c r="H42" s="36" t="n">
        <v>30</v>
      </c>
      <c r="I42" s="36" t="n">
        <v>56</v>
      </c>
      <c r="J42" s="36" t="n">
        <v>56</v>
      </c>
      <c r="K42" s="36" t="n">
        <v>56</v>
      </c>
      <c r="L42" s="36" t="n">
        <v>267</v>
      </c>
      <c r="M42" s="36" t="n">
        <v>594</v>
      </c>
      <c r="N42" s="36" t="n">
        <v>834</v>
      </c>
      <c r="O42" s="36" t="n">
        <v>806</v>
      </c>
      <c r="P42" s="36" t="n">
        <v>663</v>
      </c>
      <c r="Q42" s="36" t="n">
        <v>230</v>
      </c>
      <c r="R42" s="36" t="n">
        <v>80</v>
      </c>
      <c r="S42" s="36" t="n">
        <v>80</v>
      </c>
      <c r="T42" s="36" t="n">
        <v>80</v>
      </c>
      <c r="U42" s="36" t="n">
        <v>244</v>
      </c>
      <c r="V42" s="36" t="n">
        <v>657</v>
      </c>
      <c r="W42" s="36" t="n">
        <v>1497</v>
      </c>
      <c r="X42" s="36" t="n">
        <v>1822</v>
      </c>
      <c r="Y42" s="36" t="n">
        <v>1363</v>
      </c>
      <c r="Z42" s="37" t="n">
        <v>905</v>
      </c>
      <c r="AA42" s="38" t="n">
        <v>0</v>
      </c>
      <c r="AB42" s="39" t="n">
        <v>111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263226503559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42720767843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3923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7463247914721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769694450218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0894933735463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04923645320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80097673179396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80097673179396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80097673179396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2244715356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94373160173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24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5:30:39Z</dcterms:created>
  <dc:creator>cazoumas</dc:creator>
  <dc:description/>
  <dc:language>en-US</dc:language>
  <cp:lastModifiedBy>cazoumas</cp:lastModifiedBy>
  <dcterms:modified xsi:type="dcterms:W3CDTF">2012-04-28T05:30:39Z</dcterms:modified>
  <cp:revision>0</cp:revision>
  <dc:subject/>
  <dc:title/>
</cp:coreProperties>
</file>