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7Mandatory_Waters" sheetId="1" state="visible" r:id="rId2"/>
    <sheet name="2012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 500  MWH ΕΠΕαΥΕ)  για τον έλεγχο στάθμης του ταμιευτήρα.</t>
  </si>
  <si>
    <t xml:space="preserve">Προτάθηκε αύξηση απόληψης ενέργειας κατά 480 MWH (1200 MWH HTτΔΕΔΥΝ έναντι  720  MWH ΕΠΕαΥΕ)  για τον έλεγχο στάθμης του ταμιευτήρα.</t>
  </si>
  <si>
    <t xml:space="preserve">Προτάθηκε αύξηση απόληψης ενέργειας κατά 700 MWH (1700 MWH HTτΔΕΔΥΝ έναντι  1000  MWH ΕΠΕαΥΕ)  για τον έλεγχο στάθμης του ταμιευτήρα.</t>
  </si>
  <si>
    <t xml:space="preserve">Lake Filling-Rate (as per measurement on 26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208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360</v>
      </c>
      <c r="X5" s="23" t="n">
        <v>268</v>
      </c>
      <c r="Y5" s="23" t="n">
        <v>240</v>
      </c>
      <c r="Z5" s="24" t="n">
        <v>144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18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106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81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51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129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6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64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33" t="s">
        <v>1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29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35</v>
      </c>
      <c r="M12" s="29" t="n">
        <v>100</v>
      </c>
      <c r="N12" s="29" t="n">
        <v>100</v>
      </c>
      <c r="O12" s="29" t="n">
        <v>140</v>
      </c>
      <c r="P12" s="29" t="n">
        <v>125</v>
      </c>
      <c r="Q12" s="29" t="n">
        <v>89</v>
      </c>
      <c r="R12" s="29" t="n">
        <v>0</v>
      </c>
      <c r="S12" s="29" t="n">
        <v>0</v>
      </c>
      <c r="T12" s="29" t="n">
        <v>100</v>
      </c>
      <c r="U12" s="29" t="n">
        <v>85</v>
      </c>
      <c r="V12" s="29" t="n">
        <v>189</v>
      </c>
      <c r="W12" s="29" t="n">
        <v>300</v>
      </c>
      <c r="X12" s="29" t="n">
        <v>237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6</v>
      </c>
      <c r="K13" s="29" t="n">
        <v>1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2</v>
      </c>
      <c r="S13" s="29" t="n">
        <v>16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63</v>
      </c>
      <c r="Y14" s="29" t="n">
        <v>52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33" t="s">
        <v>1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5</v>
      </c>
      <c r="X15" s="29" t="n">
        <v>63</v>
      </c>
      <c r="Y15" s="29" t="n">
        <v>52</v>
      </c>
      <c r="Z15" s="29" t="n">
        <v>0</v>
      </c>
      <c r="AA15" s="31"/>
      <c r="AB15" s="32" t="n">
        <v>180</v>
      </c>
    </row>
    <row r="16" customFormat="false" ht="12.75" hidden="false" customHeight="false" outlineLevel="0" collapsed="false">
      <c r="B16" s="33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7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38</v>
      </c>
      <c r="R19" s="29" t="n">
        <v>38</v>
      </c>
      <c r="S19" s="29" t="n">
        <v>0</v>
      </c>
      <c r="T19" s="29" t="n">
        <v>20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4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4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5" t="s">
        <v>5</v>
      </c>
      <c r="C22" s="36" t="n">
        <v>13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47</v>
      </c>
      <c r="K22" s="37" t="n">
        <v>560</v>
      </c>
      <c r="L22" s="37" t="n">
        <v>657</v>
      </c>
      <c r="M22" s="37" t="n">
        <v>758</v>
      </c>
      <c r="N22" s="37" t="n">
        <v>698</v>
      </c>
      <c r="O22" s="37" t="n">
        <v>743</v>
      </c>
      <c r="P22" s="37" t="n">
        <v>764</v>
      </c>
      <c r="Q22" s="37" t="n">
        <v>509</v>
      </c>
      <c r="R22" s="37" t="n">
        <v>310</v>
      </c>
      <c r="S22" s="37" t="n">
        <v>251</v>
      </c>
      <c r="T22" s="37" t="n">
        <v>355</v>
      </c>
      <c r="U22" s="37" t="n">
        <v>463</v>
      </c>
      <c r="V22" s="37" t="n">
        <v>947</v>
      </c>
      <c r="W22" s="37" t="n">
        <v>1795</v>
      </c>
      <c r="X22" s="37" t="n">
        <v>1609</v>
      </c>
      <c r="Y22" s="37" t="n">
        <v>1044</v>
      </c>
      <c r="Z22" s="38" t="n">
        <v>556</v>
      </c>
      <c r="AA22" s="39" t="n">
        <v>0</v>
      </c>
      <c r="AB22" s="40" t="n">
        <v>124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40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64</v>
      </c>
      <c r="R25" s="23" t="n">
        <v>120</v>
      </c>
      <c r="S25" s="23" t="n">
        <v>0</v>
      </c>
      <c r="T25" s="23" t="n">
        <v>0</v>
      </c>
      <c r="U25" s="23" t="n">
        <v>236</v>
      </c>
      <c r="V25" s="23" t="n">
        <v>276</v>
      </c>
      <c r="W25" s="23" t="n">
        <v>360</v>
      </c>
      <c r="X25" s="23" t="n">
        <v>360</v>
      </c>
      <c r="Y25" s="23" t="n">
        <v>240</v>
      </c>
      <c r="Z25" s="24" t="n">
        <v>184</v>
      </c>
      <c r="AA25" s="25"/>
      <c r="AB25" s="44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97</v>
      </c>
      <c r="V26" s="29" t="n">
        <v>105</v>
      </c>
      <c r="W26" s="29" t="n">
        <v>210</v>
      </c>
      <c r="X26" s="29" t="n">
        <v>210</v>
      </c>
      <c r="Y26" s="29" t="n">
        <v>138</v>
      </c>
      <c r="Z26" s="30" t="n">
        <v>105</v>
      </c>
      <c r="AA26" s="31"/>
      <c r="AB26" s="45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2</v>
      </c>
      <c r="L27" s="29" t="n">
        <v>106</v>
      </c>
      <c r="M27" s="29" t="n">
        <v>86</v>
      </c>
      <c r="N27" s="29" t="n">
        <v>84</v>
      </c>
      <c r="O27" s="29" t="n">
        <v>88</v>
      </c>
      <c r="P27" s="29" t="n">
        <v>55</v>
      </c>
      <c r="Q27" s="29" t="n">
        <v>55</v>
      </c>
      <c r="R27" s="29" t="n">
        <v>54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5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24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6</v>
      </c>
      <c r="X28" s="29" t="n">
        <v>90</v>
      </c>
      <c r="Y28" s="29" t="n">
        <v>90</v>
      </c>
      <c r="Z28" s="30" t="n">
        <v>0</v>
      </c>
      <c r="AA28" s="31"/>
      <c r="AB28" s="45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7</v>
      </c>
      <c r="X29" s="29" t="n">
        <v>153</v>
      </c>
      <c r="Y29" s="29" t="n">
        <v>80</v>
      </c>
      <c r="Z29" s="30" t="n">
        <v>0</v>
      </c>
      <c r="AA29" s="31"/>
      <c r="AB29" s="45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5" t="n">
        <v>155</v>
      </c>
    </row>
    <row r="31" customFormat="false" ht="12.75" hidden="false" customHeight="false" outlineLevel="0" collapsed="false">
      <c r="B31" s="33" t="s">
        <v>1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58</v>
      </c>
      <c r="M31" s="29" t="n">
        <v>11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74</v>
      </c>
      <c r="U31" s="29" t="n">
        <v>50</v>
      </c>
      <c r="V31" s="29" t="n">
        <v>115</v>
      </c>
      <c r="W31" s="29" t="n">
        <v>230</v>
      </c>
      <c r="X31" s="29" t="n">
        <v>230</v>
      </c>
      <c r="Y31" s="29" t="n">
        <v>128</v>
      </c>
      <c r="Z31" s="29" t="n">
        <v>0</v>
      </c>
      <c r="AA31" s="31"/>
      <c r="AB31" s="45" t="n">
        <v>1000</v>
      </c>
    </row>
    <row r="32" customFormat="false" ht="12.75" hidden="false" customHeight="false" outlineLevel="0" collapsed="false">
      <c r="B32" s="33" t="s">
        <v>14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200</v>
      </c>
      <c r="M32" s="29" t="n">
        <v>200</v>
      </c>
      <c r="N32" s="29" t="n">
        <v>200</v>
      </c>
      <c r="O32" s="29" t="n">
        <v>100</v>
      </c>
      <c r="P32" s="29" t="n">
        <v>176</v>
      </c>
      <c r="Q32" s="29" t="n">
        <v>74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200</v>
      </c>
      <c r="Y32" s="29" t="n">
        <v>200</v>
      </c>
      <c r="Z32" s="29" t="n">
        <v>50</v>
      </c>
      <c r="AA32" s="31"/>
      <c r="AB32" s="45" t="n">
        <v>2000</v>
      </c>
    </row>
    <row r="33" customFormat="false" ht="12.75" hidden="false" customHeight="false" outlineLevel="0" collapsed="false">
      <c r="B33" s="33" t="s">
        <v>15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32</v>
      </c>
      <c r="M33" s="29" t="n">
        <v>32</v>
      </c>
      <c r="N33" s="29" t="n">
        <v>28</v>
      </c>
      <c r="O33" s="29" t="n">
        <v>16</v>
      </c>
      <c r="P33" s="29" t="n">
        <v>3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29" t="n">
        <v>0</v>
      </c>
      <c r="AA33" s="31"/>
      <c r="AB33" s="45" t="n">
        <v>300</v>
      </c>
    </row>
    <row r="34" customFormat="false" ht="12.75" hidden="false" customHeight="false" outlineLevel="0" collapsed="false">
      <c r="B34" s="33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78</v>
      </c>
      <c r="Y34" s="29" t="n">
        <v>0</v>
      </c>
      <c r="Z34" s="29" t="n">
        <v>0</v>
      </c>
      <c r="AA34" s="31"/>
      <c r="AB34" s="45" t="n">
        <v>141</v>
      </c>
    </row>
    <row r="35" customFormat="false" ht="12.75" hidden="false" customHeight="false" outlineLevel="0" collapsed="false">
      <c r="B35" s="33" t="s">
        <v>1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9</v>
      </c>
      <c r="Y35" s="29" t="n">
        <v>0</v>
      </c>
      <c r="Z35" s="29" t="n">
        <v>0</v>
      </c>
      <c r="AA35" s="31"/>
      <c r="AB35" s="45" t="n">
        <v>79</v>
      </c>
    </row>
    <row r="36" customFormat="false" ht="12.75" hidden="false" customHeight="false" outlineLevel="0" collapsed="false">
      <c r="B36" s="33" t="s">
        <v>1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78</v>
      </c>
      <c r="Y36" s="29" t="n">
        <v>0</v>
      </c>
      <c r="Z36" s="29" t="n">
        <v>0</v>
      </c>
      <c r="AA36" s="31"/>
      <c r="AB36" s="45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5" t="n">
        <v>23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5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50</v>
      </c>
      <c r="F39" s="29" t="n">
        <v>30</v>
      </c>
      <c r="G39" s="29" t="n">
        <v>24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5" t="n">
        <v>1700</v>
      </c>
    </row>
    <row r="40" customFormat="false" ht="12.75" hidden="false" customHeight="false" outlineLevel="0" collapsed="false">
      <c r="B40" s="34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5" t="n">
        <v>60</v>
      </c>
    </row>
    <row r="41" customFormat="false" ht="13.5" hidden="false" customHeight="false" outlineLevel="0" collapsed="false">
      <c r="B41" s="34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136</v>
      </c>
      <c r="D42" s="37" t="n">
        <v>136</v>
      </c>
      <c r="E42" s="37" t="n">
        <v>50</v>
      </c>
      <c r="F42" s="37" t="n">
        <v>30</v>
      </c>
      <c r="G42" s="37" t="n">
        <v>24</v>
      </c>
      <c r="H42" s="37" t="n">
        <v>76</v>
      </c>
      <c r="I42" s="37" t="n">
        <v>162</v>
      </c>
      <c r="J42" s="37" t="n">
        <v>282</v>
      </c>
      <c r="K42" s="37" t="n">
        <v>659</v>
      </c>
      <c r="L42" s="37" t="n">
        <v>997</v>
      </c>
      <c r="M42" s="37" t="n">
        <v>968</v>
      </c>
      <c r="N42" s="37" t="n">
        <v>848</v>
      </c>
      <c r="O42" s="37" t="n">
        <v>736</v>
      </c>
      <c r="P42" s="37" t="n">
        <v>780</v>
      </c>
      <c r="Q42" s="37" t="n">
        <v>560</v>
      </c>
      <c r="R42" s="37" t="n">
        <v>310</v>
      </c>
      <c r="S42" s="37" t="n">
        <v>136</v>
      </c>
      <c r="T42" s="37" t="n">
        <v>210</v>
      </c>
      <c r="U42" s="37" t="n">
        <v>690</v>
      </c>
      <c r="V42" s="37" t="n">
        <v>1010</v>
      </c>
      <c r="W42" s="37" t="n">
        <v>1793</v>
      </c>
      <c r="X42" s="37" t="n">
        <v>1807</v>
      </c>
      <c r="Y42" s="37" t="n">
        <v>1180</v>
      </c>
      <c r="Z42" s="38" t="n">
        <v>530</v>
      </c>
      <c r="AA42" s="39" t="n">
        <v>0</v>
      </c>
      <c r="AB42" s="40" t="n">
        <v>1411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3</v>
      </c>
      <c r="C51" s="48" t="s">
        <v>26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19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0</v>
      </c>
      <c r="C58" s="48" t="s">
        <v>27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1</v>
      </c>
      <c r="C59" s="48" t="s">
        <v>28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50"/>
      <c r="C64" s="51" t="s">
        <v>30</v>
      </c>
      <c r="D64" s="51"/>
      <c r="E64" s="51" t="s">
        <v>31</v>
      </c>
      <c r="F64" s="51"/>
      <c r="G64" s="51"/>
      <c r="H64" s="51" t="s">
        <v>32</v>
      </c>
      <c r="I64" s="51"/>
      <c r="J64" s="51"/>
      <c r="K64" s="52" t="n">
        <v>0.823218976152571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0.959059875536222</v>
      </c>
      <c r="D65" s="56"/>
      <c r="E65" s="57" t="s">
        <v>33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7" t="s">
        <v>8</v>
      </c>
      <c r="C66" s="60" t="n">
        <v>0</v>
      </c>
      <c r="D66" s="60"/>
      <c r="E66" s="61" t="s">
        <v>33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7" t="s">
        <v>9</v>
      </c>
      <c r="C67" s="60" t="n">
        <v>0.73110009569378</v>
      </c>
      <c r="D67" s="60"/>
      <c r="E67" s="61" t="s">
        <v>33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7" t="s">
        <v>10</v>
      </c>
      <c r="C68" s="60" t="n">
        <v>0.765256707519046</v>
      </c>
      <c r="D68" s="60"/>
      <c r="E68" s="61" t="s">
        <v>33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7" t="s">
        <v>11</v>
      </c>
      <c r="C69" s="60" t="n">
        <v>1</v>
      </c>
      <c r="D69" s="60"/>
      <c r="E69" s="61" t="s">
        <v>33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7" t="s">
        <v>12</v>
      </c>
      <c r="C70" s="60" t="n">
        <v>0.218906554621849</v>
      </c>
      <c r="D70" s="60"/>
      <c r="E70" s="61" t="s">
        <v>33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7" t="s">
        <v>13</v>
      </c>
      <c r="C71" s="60" t="n">
        <v>0.978903900782928</v>
      </c>
      <c r="D71" s="60"/>
      <c r="E71" s="61" t="s">
        <v>33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7" t="s">
        <v>14</v>
      </c>
      <c r="C72" s="60" t="n">
        <v>0.831093582344924</v>
      </c>
      <c r="D72" s="60"/>
      <c r="E72" s="61" t="s">
        <v>33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7" t="s">
        <v>15</v>
      </c>
      <c r="C73" s="60" t="n">
        <v>0.55049236453202</v>
      </c>
      <c r="D73" s="60"/>
      <c r="E73" s="61" t="s">
        <v>33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7" t="s">
        <v>16</v>
      </c>
      <c r="C74" s="60" t="n">
        <v>0.789602309058615</v>
      </c>
      <c r="D74" s="60"/>
      <c r="E74" s="61" t="s">
        <v>33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7" t="s">
        <v>17</v>
      </c>
      <c r="C75" s="60" t="n">
        <v>0.789602309058615</v>
      </c>
      <c r="D75" s="60"/>
      <c r="E75" s="61" t="s">
        <v>33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7" t="s">
        <v>18</v>
      </c>
      <c r="C76" s="60" t="n">
        <v>0.789602309058615</v>
      </c>
      <c r="D76" s="60"/>
      <c r="E76" s="61" t="s">
        <v>33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7" t="s">
        <v>19</v>
      </c>
      <c r="C77" s="60" t="n">
        <v>0.715244267978973</v>
      </c>
      <c r="D77" s="60"/>
      <c r="E77" s="61" t="s">
        <v>33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7" t="s">
        <v>20</v>
      </c>
      <c r="C78" s="60" t="n">
        <v>0.905281168831169</v>
      </c>
      <c r="D78" s="60"/>
      <c r="E78" s="61" t="s">
        <v>33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0.9857872909699</v>
      </c>
      <c r="D79" s="60"/>
      <c r="E79" s="61" t="s">
        <v>33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3</v>
      </c>
      <c r="D80" s="60"/>
      <c r="E80" s="61" t="s">
        <v>33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3</v>
      </c>
      <c r="D81" s="65"/>
      <c r="E81" s="66" t="s">
        <v>33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4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1" t="s">
        <v>7</v>
      </c>
      <c r="B4" s="77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8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8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8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8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8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8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8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8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8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8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8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8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8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8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4" t="s">
        <v>22</v>
      </c>
      <c r="B19" s="79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4" t="s">
        <v>23</v>
      </c>
      <c r="B20" s="79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115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12</v>
      </c>
      <c r="J21" s="37" t="n">
        <v>112</v>
      </c>
      <c r="K21" s="37" t="n">
        <v>195</v>
      </c>
      <c r="L21" s="37" t="n">
        <v>753</v>
      </c>
      <c r="M21" s="37" t="n">
        <v>967</v>
      </c>
      <c r="N21" s="37" t="n">
        <v>1051</v>
      </c>
      <c r="O21" s="37" t="n">
        <v>1040</v>
      </c>
      <c r="P21" s="37" t="n">
        <v>1047</v>
      </c>
      <c r="Q21" s="37" t="n">
        <v>745</v>
      </c>
      <c r="R21" s="37" t="n">
        <v>635</v>
      </c>
      <c r="S21" s="37" t="n">
        <v>581</v>
      </c>
      <c r="T21" s="37" t="n">
        <v>602</v>
      </c>
      <c r="U21" s="37" t="n">
        <v>644</v>
      </c>
      <c r="V21" s="37" t="n">
        <v>971</v>
      </c>
      <c r="W21" s="37" t="n">
        <v>1664</v>
      </c>
      <c r="X21" s="37" t="n">
        <v>1626</v>
      </c>
      <c r="Y21" s="37" t="n">
        <v>1116</v>
      </c>
      <c r="Z21" s="38" t="n">
        <v>588</v>
      </c>
      <c r="AA21" s="39" t="n">
        <v>0</v>
      </c>
      <c r="AB21" s="40" t="n">
        <v>14624</v>
      </c>
    </row>
    <row r="22" customFormat="false" ht="13.5" hidden="false" customHeight="false" outlineLevel="0" collapsed="false">
      <c r="A22" s="21" t="s">
        <v>7</v>
      </c>
      <c r="B22" s="77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8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8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8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8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8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8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8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8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8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8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8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8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8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8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4" t="s">
        <v>22</v>
      </c>
      <c r="B37" s="79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4" t="s">
        <v>23</v>
      </c>
      <c r="B38" s="79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445</v>
      </c>
      <c r="D39" s="37" t="n">
        <v>456</v>
      </c>
      <c r="E39" s="37" t="n">
        <v>456</v>
      </c>
      <c r="F39" s="37" t="n">
        <v>456</v>
      </c>
      <c r="G39" s="37" t="n">
        <v>439</v>
      </c>
      <c r="H39" s="37" t="n">
        <v>456</v>
      </c>
      <c r="I39" s="37" t="n">
        <v>396</v>
      </c>
      <c r="J39" s="37" t="n">
        <v>438</v>
      </c>
      <c r="K39" s="37" t="n">
        <v>388</v>
      </c>
      <c r="L39" s="37" t="n">
        <v>247</v>
      </c>
      <c r="M39" s="37" t="n">
        <v>570</v>
      </c>
      <c r="N39" s="37" t="n">
        <v>776</v>
      </c>
      <c r="O39" s="37" t="n">
        <v>849</v>
      </c>
      <c r="P39" s="37" t="n">
        <v>743</v>
      </c>
      <c r="Q39" s="37" t="n">
        <v>330</v>
      </c>
      <c r="R39" s="37" t="n">
        <v>184</v>
      </c>
      <c r="S39" s="37" t="n">
        <v>162</v>
      </c>
      <c r="T39" s="37" t="n">
        <v>249</v>
      </c>
      <c r="U39" s="37" t="n">
        <v>447</v>
      </c>
      <c r="V39" s="37" t="n">
        <v>833</v>
      </c>
      <c r="W39" s="37" t="n">
        <v>1485</v>
      </c>
      <c r="X39" s="37" t="n">
        <v>1580</v>
      </c>
      <c r="Y39" s="37" t="n">
        <v>1119</v>
      </c>
      <c r="Z39" s="38" t="n">
        <v>714</v>
      </c>
      <c r="AA39" s="39" t="n">
        <v>0</v>
      </c>
      <c r="AB39" s="40" t="n">
        <v>14218</v>
      </c>
    </row>
    <row r="40" customFormat="false" ht="13.5" hidden="false" customHeight="false" outlineLevel="0" collapsed="false">
      <c r="A40" s="21" t="s">
        <v>7</v>
      </c>
      <c r="B40" s="77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8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8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8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8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8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8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8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8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8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8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8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8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8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8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4" t="s">
        <v>22</v>
      </c>
      <c r="B55" s="79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4" t="s">
        <v>23</v>
      </c>
      <c r="B56" s="79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60</v>
      </c>
      <c r="D57" s="37" t="n">
        <v>60</v>
      </c>
      <c r="E57" s="37" t="n">
        <v>6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30</v>
      </c>
      <c r="K57" s="37" t="n">
        <v>548</v>
      </c>
      <c r="L57" s="37" t="n">
        <v>866</v>
      </c>
      <c r="M57" s="37" t="n">
        <v>973</v>
      </c>
      <c r="N57" s="37" t="n">
        <v>928</v>
      </c>
      <c r="O57" s="37" t="n">
        <v>995</v>
      </c>
      <c r="P57" s="37" t="n">
        <v>1043</v>
      </c>
      <c r="Q57" s="37" t="n">
        <v>780</v>
      </c>
      <c r="R57" s="37" t="n">
        <v>522</v>
      </c>
      <c r="S57" s="37" t="n">
        <v>311</v>
      </c>
      <c r="T57" s="37" t="n">
        <v>341</v>
      </c>
      <c r="U57" s="37" t="n">
        <v>485</v>
      </c>
      <c r="V57" s="37" t="n">
        <v>764</v>
      </c>
      <c r="W57" s="37" t="n">
        <v>1711</v>
      </c>
      <c r="X57" s="37" t="n">
        <v>1710</v>
      </c>
      <c r="Y57" s="37" t="n">
        <v>1091</v>
      </c>
      <c r="Z57" s="38" t="n">
        <v>613</v>
      </c>
      <c r="AA57" s="39" t="n">
        <v>0</v>
      </c>
      <c r="AB57" s="40" t="n">
        <v>14117</v>
      </c>
    </row>
    <row r="58" customFormat="false" ht="13.5" hidden="false" customHeight="false" outlineLevel="0" collapsed="false">
      <c r="A58" s="21" t="s">
        <v>7</v>
      </c>
      <c r="B58" s="77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8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8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8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8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8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8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8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8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8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8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8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8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8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8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4" t="s">
        <v>22</v>
      </c>
      <c r="B73" s="79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4" t="s">
        <v>23</v>
      </c>
      <c r="B74" s="79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17</v>
      </c>
      <c r="K75" s="37" t="n">
        <v>530</v>
      </c>
      <c r="L75" s="37" t="n">
        <v>808</v>
      </c>
      <c r="M75" s="37" t="n">
        <v>863</v>
      </c>
      <c r="N75" s="37" t="n">
        <v>867</v>
      </c>
      <c r="O75" s="37" t="n">
        <v>907</v>
      </c>
      <c r="P75" s="37" t="n">
        <v>932</v>
      </c>
      <c r="Q75" s="37" t="n">
        <v>635</v>
      </c>
      <c r="R75" s="37" t="n">
        <v>380</v>
      </c>
      <c r="S75" s="37" t="n">
        <v>173</v>
      </c>
      <c r="T75" s="37" t="n">
        <v>268</v>
      </c>
      <c r="U75" s="37" t="n">
        <v>475</v>
      </c>
      <c r="V75" s="37" t="n">
        <v>913</v>
      </c>
      <c r="W75" s="37" t="n">
        <v>1807</v>
      </c>
      <c r="X75" s="37" t="n">
        <v>1705</v>
      </c>
      <c r="Y75" s="37" t="n">
        <v>1119</v>
      </c>
      <c r="Z75" s="38" t="n">
        <v>652</v>
      </c>
      <c r="AA75" s="39" t="n">
        <v>0</v>
      </c>
      <c r="AB75" s="40" t="n">
        <v>13457</v>
      </c>
    </row>
    <row r="76" customFormat="false" ht="13.5" hidden="false" customHeight="false" outlineLevel="0" collapsed="false">
      <c r="A76" s="21" t="s">
        <v>7</v>
      </c>
      <c r="B76" s="77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8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8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8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8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8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8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8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8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8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8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8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8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8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8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4" t="s">
        <v>22</v>
      </c>
      <c r="B91" s="79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4" t="s">
        <v>23</v>
      </c>
      <c r="B92" s="79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96</v>
      </c>
      <c r="D93" s="37" t="n">
        <v>60</v>
      </c>
      <c r="E93" s="37" t="n">
        <v>6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99</v>
      </c>
      <c r="K93" s="37" t="n">
        <v>594</v>
      </c>
      <c r="L93" s="37" t="n">
        <v>784</v>
      </c>
      <c r="M93" s="37" t="n">
        <v>869</v>
      </c>
      <c r="N93" s="37" t="n">
        <v>811</v>
      </c>
      <c r="O93" s="37" t="n">
        <v>856</v>
      </c>
      <c r="P93" s="37" t="n">
        <v>883</v>
      </c>
      <c r="Q93" s="37" t="n">
        <v>638</v>
      </c>
      <c r="R93" s="37" t="n">
        <v>386</v>
      </c>
      <c r="S93" s="37" t="n">
        <v>299</v>
      </c>
      <c r="T93" s="37" t="n">
        <v>320</v>
      </c>
      <c r="U93" s="37" t="n">
        <v>468</v>
      </c>
      <c r="V93" s="37" t="n">
        <v>851</v>
      </c>
      <c r="W93" s="37" t="n">
        <v>1770</v>
      </c>
      <c r="X93" s="37" t="n">
        <v>1682</v>
      </c>
      <c r="Y93" s="37" t="n">
        <v>1110</v>
      </c>
      <c r="Z93" s="38" t="n">
        <v>595</v>
      </c>
      <c r="AA93" s="39" t="n">
        <v>0</v>
      </c>
      <c r="AB93" s="40" t="n">
        <v>13457</v>
      </c>
    </row>
    <row r="94" customFormat="false" ht="13.5" hidden="false" customHeight="false" outlineLevel="0" collapsed="false">
      <c r="A94" s="21" t="s">
        <v>7</v>
      </c>
      <c r="B94" s="77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8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8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8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8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8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8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8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8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8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8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8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8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8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8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4" t="s">
        <v>22</v>
      </c>
      <c r="B109" s="79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4" t="s">
        <v>23</v>
      </c>
      <c r="B110" s="79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97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27</v>
      </c>
      <c r="K111" s="37" t="n">
        <v>548</v>
      </c>
      <c r="L111" s="37" t="n">
        <v>707</v>
      </c>
      <c r="M111" s="37" t="n">
        <v>790</v>
      </c>
      <c r="N111" s="37" t="n">
        <v>757</v>
      </c>
      <c r="O111" s="37" t="n">
        <v>815</v>
      </c>
      <c r="P111" s="37" t="n">
        <v>829</v>
      </c>
      <c r="Q111" s="37" t="n">
        <v>579</v>
      </c>
      <c r="R111" s="37" t="n">
        <v>336</v>
      </c>
      <c r="S111" s="37" t="n">
        <v>260</v>
      </c>
      <c r="T111" s="37" t="n">
        <v>381</v>
      </c>
      <c r="U111" s="37" t="n">
        <v>562</v>
      </c>
      <c r="V111" s="37" t="n">
        <v>894</v>
      </c>
      <c r="W111" s="37" t="n">
        <v>1789</v>
      </c>
      <c r="X111" s="37" t="n">
        <v>1594</v>
      </c>
      <c r="Y111" s="37" t="n">
        <v>1027</v>
      </c>
      <c r="Z111" s="38" t="n">
        <v>572</v>
      </c>
      <c r="AA111" s="39" t="n">
        <v>0</v>
      </c>
      <c r="AB111" s="40" t="n">
        <v>12910</v>
      </c>
    </row>
    <row r="112" customFormat="false" ht="13.5" hidden="false" customHeight="false" outlineLevel="0" collapsed="false">
      <c r="A112" s="21" t="s">
        <v>7</v>
      </c>
      <c r="B112" s="77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8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8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8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8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8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8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8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8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8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8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8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8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8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8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4" t="s">
        <v>22</v>
      </c>
      <c r="B127" s="79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4" t="s">
        <v>23</v>
      </c>
      <c r="B128" s="79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138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47</v>
      </c>
      <c r="K129" s="37" t="n">
        <v>560</v>
      </c>
      <c r="L129" s="37" t="n">
        <v>657</v>
      </c>
      <c r="M129" s="37" t="n">
        <v>758</v>
      </c>
      <c r="N129" s="37" t="n">
        <v>698</v>
      </c>
      <c r="O129" s="37" t="n">
        <v>743</v>
      </c>
      <c r="P129" s="37" t="n">
        <v>764</v>
      </c>
      <c r="Q129" s="37" t="n">
        <v>509</v>
      </c>
      <c r="R129" s="37" t="n">
        <v>310</v>
      </c>
      <c r="S129" s="37" t="n">
        <v>251</v>
      </c>
      <c r="T129" s="37" t="n">
        <v>355</v>
      </c>
      <c r="U129" s="37" t="n">
        <v>463</v>
      </c>
      <c r="V129" s="37" t="n">
        <v>947</v>
      </c>
      <c r="W129" s="37" t="n">
        <v>1795</v>
      </c>
      <c r="X129" s="37" t="n">
        <v>1609</v>
      </c>
      <c r="Y129" s="37" t="n">
        <v>1044</v>
      </c>
      <c r="Z129" s="38" t="n">
        <v>556</v>
      </c>
      <c r="AA129" s="39" t="n">
        <v>0</v>
      </c>
      <c r="AB129" s="40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01Z</dcterms:created>
  <dc:creator>Andreas Papanaklis</dc:creator>
  <dc:description/>
  <dc:language>en-US</dc:language>
  <cp:lastModifiedBy>Andreas Papanaklis</cp:lastModifiedBy>
  <dcterms:modified xsi:type="dcterms:W3CDTF">2012-04-26T05:17:01Z</dcterms:modified>
  <cp:revision>0</cp:revision>
  <dc:subject/>
  <dc:title/>
</cp:coreProperties>
</file>