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7Mandatory_Waters" sheetId="1" state="visible" r:id="rId2"/>
    <sheet name="2012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 500  MWH ΕΠΕαΥΕ)  για τον έλεγχο στάθμης του ταμιευτήρα.</t>
  </si>
  <si>
    <t xml:space="preserve">Προτάθηκε αύξηση απόληψης ενέργειας κατά 480 MWH (1200 MWH HTτΔΕΔΥΝ έναντι  720  MWH ΕΠΕαΥΕ)  για τον έλεγχο στάθμης του ταμιευτήρα.</t>
  </si>
  <si>
    <t xml:space="preserve">Προτάθηκε αύξηση απόληψης ενέργειας κατά 700 MWH (1700 MWH HTτΔΕΔΥΝ έναντι  1000  MWH ΕΠΕαΥΕ)  για τον έλεγχο στάθμης του ταμιευτήρα.</t>
  </si>
  <si>
    <t xml:space="preserve">Lake Filling-Rate (as per measurement on 26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208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360</v>
      </c>
      <c r="X5" s="23" t="n">
        <v>268</v>
      </c>
      <c r="Y5" s="23" t="n">
        <v>240</v>
      </c>
      <c r="Z5" s="24" t="n">
        <v>144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18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106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81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51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129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6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64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35</v>
      </c>
      <c r="M12" s="29" t="n">
        <v>100</v>
      </c>
      <c r="N12" s="29" t="n">
        <v>100</v>
      </c>
      <c r="O12" s="29" t="n">
        <v>140</v>
      </c>
      <c r="P12" s="29" t="n">
        <v>125</v>
      </c>
      <c r="Q12" s="29" t="n">
        <v>89</v>
      </c>
      <c r="R12" s="29" t="n">
        <v>0</v>
      </c>
      <c r="S12" s="29" t="n">
        <v>0</v>
      </c>
      <c r="T12" s="29" t="n">
        <v>100</v>
      </c>
      <c r="U12" s="29" t="n">
        <v>85</v>
      </c>
      <c r="V12" s="29" t="n">
        <v>189</v>
      </c>
      <c r="W12" s="29" t="n">
        <v>300</v>
      </c>
      <c r="X12" s="29" t="n">
        <v>237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6</v>
      </c>
      <c r="K13" s="29" t="n">
        <v>1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2</v>
      </c>
      <c r="S13" s="29" t="n">
        <v>16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63</v>
      </c>
      <c r="Y14" s="29" t="n">
        <v>52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5</v>
      </c>
      <c r="X15" s="29" t="n">
        <v>63</v>
      </c>
      <c r="Y15" s="29" t="n">
        <v>52</v>
      </c>
      <c r="Z15" s="30" t="n">
        <v>0</v>
      </c>
      <c r="AA15" s="31"/>
      <c r="AB15" s="32" t="n">
        <v>1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7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38</v>
      </c>
      <c r="R19" s="29" t="n">
        <v>38</v>
      </c>
      <c r="S19" s="29" t="n">
        <v>0</v>
      </c>
      <c r="T19" s="29" t="n">
        <v>20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47</v>
      </c>
      <c r="K22" s="36" t="n">
        <v>560</v>
      </c>
      <c r="L22" s="36" t="n">
        <v>657</v>
      </c>
      <c r="M22" s="36" t="n">
        <v>758</v>
      </c>
      <c r="N22" s="36" t="n">
        <v>698</v>
      </c>
      <c r="O22" s="36" t="n">
        <v>743</v>
      </c>
      <c r="P22" s="36" t="n">
        <v>764</v>
      </c>
      <c r="Q22" s="36" t="n">
        <v>509</v>
      </c>
      <c r="R22" s="36" t="n">
        <v>310</v>
      </c>
      <c r="S22" s="36" t="n">
        <v>251</v>
      </c>
      <c r="T22" s="36" t="n">
        <v>355</v>
      </c>
      <c r="U22" s="36" t="n">
        <v>463</v>
      </c>
      <c r="V22" s="36" t="n">
        <v>947</v>
      </c>
      <c r="W22" s="36" t="n">
        <v>1795</v>
      </c>
      <c r="X22" s="36" t="n">
        <v>1609</v>
      </c>
      <c r="Y22" s="36" t="n">
        <v>1044</v>
      </c>
      <c r="Z22" s="37" t="n">
        <v>556</v>
      </c>
      <c r="AA22" s="38" t="n">
        <v>0</v>
      </c>
      <c r="AB22" s="39" t="n">
        <v>1243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40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64</v>
      </c>
      <c r="R25" s="23" t="n">
        <v>120</v>
      </c>
      <c r="S25" s="23" t="n">
        <v>0</v>
      </c>
      <c r="T25" s="23" t="n">
        <v>0</v>
      </c>
      <c r="U25" s="23" t="n">
        <v>236</v>
      </c>
      <c r="V25" s="23" t="n">
        <v>276</v>
      </c>
      <c r="W25" s="23" t="n">
        <v>360</v>
      </c>
      <c r="X25" s="23" t="n">
        <v>360</v>
      </c>
      <c r="Y25" s="23" t="n">
        <v>240</v>
      </c>
      <c r="Z25" s="24" t="n">
        <v>184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97</v>
      </c>
      <c r="V26" s="29" t="n">
        <v>105</v>
      </c>
      <c r="W26" s="29" t="n">
        <v>210</v>
      </c>
      <c r="X26" s="29" t="n">
        <v>210</v>
      </c>
      <c r="Y26" s="29" t="n">
        <v>138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2</v>
      </c>
      <c r="L27" s="29" t="n">
        <v>106</v>
      </c>
      <c r="M27" s="29" t="n">
        <v>86</v>
      </c>
      <c r="N27" s="29" t="n">
        <v>84</v>
      </c>
      <c r="O27" s="29" t="n">
        <v>88</v>
      </c>
      <c r="P27" s="29" t="n">
        <v>55</v>
      </c>
      <c r="Q27" s="29" t="n">
        <v>55</v>
      </c>
      <c r="R27" s="29" t="n">
        <v>54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24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6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7</v>
      </c>
      <c r="X29" s="29" t="n">
        <v>153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58</v>
      </c>
      <c r="M31" s="29" t="n">
        <v>11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74</v>
      </c>
      <c r="U31" s="29" t="n">
        <v>50</v>
      </c>
      <c r="V31" s="29" t="n">
        <v>115</v>
      </c>
      <c r="W31" s="29" t="n">
        <v>230</v>
      </c>
      <c r="X31" s="29" t="n">
        <v>230</v>
      </c>
      <c r="Y31" s="29" t="n">
        <v>128</v>
      </c>
      <c r="Z31" s="30" t="n">
        <v>0</v>
      </c>
      <c r="AA31" s="31"/>
      <c r="AB31" s="44" t="n">
        <v>10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200</v>
      </c>
      <c r="M32" s="29" t="n">
        <v>200</v>
      </c>
      <c r="N32" s="29" t="n">
        <v>200</v>
      </c>
      <c r="O32" s="29" t="n">
        <v>100</v>
      </c>
      <c r="P32" s="29" t="n">
        <v>176</v>
      </c>
      <c r="Q32" s="29" t="n">
        <v>74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200</v>
      </c>
      <c r="Y32" s="29" t="n">
        <v>200</v>
      </c>
      <c r="Z32" s="30" t="n">
        <v>5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32</v>
      </c>
      <c r="M33" s="29" t="n">
        <v>32</v>
      </c>
      <c r="N33" s="29" t="n">
        <v>28</v>
      </c>
      <c r="O33" s="29" t="n">
        <v>16</v>
      </c>
      <c r="P33" s="29" t="n">
        <v>3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78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9</v>
      </c>
      <c r="Y35" s="29" t="n">
        <v>0</v>
      </c>
      <c r="Z35" s="30" t="n">
        <v>0</v>
      </c>
      <c r="AA35" s="31"/>
      <c r="AB35" s="44" t="n">
        <v>7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78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50</v>
      </c>
      <c r="F39" s="29" t="n">
        <v>30</v>
      </c>
      <c r="G39" s="29" t="n">
        <v>24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36</v>
      </c>
      <c r="E42" s="36" t="n">
        <v>50</v>
      </c>
      <c r="F42" s="36" t="n">
        <v>30</v>
      </c>
      <c r="G42" s="36" t="n">
        <v>24</v>
      </c>
      <c r="H42" s="36" t="n">
        <v>76</v>
      </c>
      <c r="I42" s="36" t="n">
        <v>162</v>
      </c>
      <c r="J42" s="36" t="n">
        <v>282</v>
      </c>
      <c r="K42" s="36" t="n">
        <v>659</v>
      </c>
      <c r="L42" s="36" t="n">
        <v>997</v>
      </c>
      <c r="M42" s="36" t="n">
        <v>968</v>
      </c>
      <c r="N42" s="36" t="n">
        <v>848</v>
      </c>
      <c r="O42" s="36" t="n">
        <v>736</v>
      </c>
      <c r="P42" s="36" t="n">
        <v>780</v>
      </c>
      <c r="Q42" s="36" t="n">
        <v>560</v>
      </c>
      <c r="R42" s="36" t="n">
        <v>310</v>
      </c>
      <c r="S42" s="36" t="n">
        <v>136</v>
      </c>
      <c r="T42" s="36" t="n">
        <v>210</v>
      </c>
      <c r="U42" s="36" t="n">
        <v>690</v>
      </c>
      <c r="V42" s="36" t="n">
        <v>1010</v>
      </c>
      <c r="W42" s="36" t="n">
        <v>1793</v>
      </c>
      <c r="X42" s="36" t="n">
        <v>1807</v>
      </c>
      <c r="Y42" s="36" t="n">
        <v>1180</v>
      </c>
      <c r="Z42" s="37" t="n">
        <v>530</v>
      </c>
      <c r="AA42" s="38" t="n">
        <v>0</v>
      </c>
      <c r="AB42" s="39" t="n">
        <v>1411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2321897615257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9059875536222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65256707519046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890390078292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1093582344924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049236453202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9602309058615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9602309058615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9602309058615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05281168831169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57872909699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0:46Z</dcterms:created>
  <dc:creator>cazoumas</dc:creator>
  <dc:description/>
  <dc:language>en-US</dc:language>
  <cp:lastModifiedBy>cazoumas</cp:lastModifiedBy>
  <dcterms:modified xsi:type="dcterms:W3CDTF">2012-04-26T05:10:46Z</dcterms:modified>
  <cp:revision>0</cp:revision>
  <dc:subject/>
  <dc:title/>
</cp:coreProperties>
</file>