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6Mandatory_Waters" sheetId="1" state="visible" r:id="rId2"/>
    <sheet name="201204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700 MWH HTτΔΕΔΥΝ έναντι  500  MWH ΕΠΕαΥΕ)  για τον έλεγχο στάθμης του ταμιευτήρα.</t>
  </si>
  <si>
    <t xml:space="preserve">Προτάθηκε αύξηση απόληψης ενέργειας κατά 208 MWH (442 MWH HTτΔΕΔΥΝ έναντι  234  MWH ΕΠΕαΥΕ)  για τον έλεγχο στάθμης του ταμιευτήρα.</t>
  </si>
  <si>
    <t xml:space="preserve">Προτάθηκε αύξηση απόληψης ενέργειας κατά 700 MWH (1700 MWH HTτΔΕΔΥΝ έναντι  1000  MWH ΕΠΕαΥΕ)  για τον έλεγχο στάθμης του ταμιευτήρα.</t>
  </si>
  <si>
    <t xml:space="preserve">Lake Filling-Rate (as per measurement on 25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37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74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41</v>
      </c>
      <c r="R5" s="23" t="n">
        <v>129</v>
      </c>
      <c r="S5" s="23" t="n">
        <v>145</v>
      </c>
      <c r="T5" s="23" t="n">
        <v>120</v>
      </c>
      <c r="U5" s="23" t="n">
        <v>184</v>
      </c>
      <c r="V5" s="23" t="n">
        <v>240</v>
      </c>
      <c r="W5" s="23" t="n">
        <v>332</v>
      </c>
      <c r="X5" s="23" t="n">
        <v>240</v>
      </c>
      <c r="Y5" s="23" t="n">
        <v>240</v>
      </c>
      <c r="Z5" s="24" t="n">
        <v>198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3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21</v>
      </c>
      <c r="K7" s="29" t="n">
        <v>55</v>
      </c>
      <c r="L7" s="29" t="n">
        <v>55</v>
      </c>
      <c r="M7" s="29" t="n">
        <v>57</v>
      </c>
      <c r="N7" s="29" t="n">
        <v>105</v>
      </c>
      <c r="O7" s="29" t="n">
        <v>55</v>
      </c>
      <c r="P7" s="29" t="n">
        <v>110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77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4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2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100</v>
      </c>
      <c r="U12" s="29" t="n">
        <v>100</v>
      </c>
      <c r="V12" s="29" t="n">
        <v>114</v>
      </c>
      <c r="W12" s="29" t="n">
        <v>300</v>
      </c>
      <c r="X12" s="29" t="n">
        <v>289</v>
      </c>
      <c r="Y12" s="29" t="n">
        <v>197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32</v>
      </c>
      <c r="N13" s="29" t="n">
        <v>16</v>
      </c>
      <c r="O13" s="29" t="n">
        <v>28</v>
      </c>
      <c r="P13" s="29" t="n">
        <v>32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16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1</v>
      </c>
      <c r="X14" s="29" t="n">
        <v>63</v>
      </c>
      <c r="Y14" s="29" t="n">
        <v>0</v>
      </c>
      <c r="Z14" s="30" t="n">
        <v>0</v>
      </c>
      <c r="AA14" s="31"/>
      <c r="AB14" s="32" t="n">
        <v>11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1</v>
      </c>
      <c r="X15" s="29" t="n">
        <v>0</v>
      </c>
      <c r="Y15" s="29" t="n">
        <v>0</v>
      </c>
      <c r="Z15" s="30" t="n">
        <v>0</v>
      </c>
      <c r="AA15" s="31"/>
      <c r="AB15" s="32" t="n">
        <v>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1</v>
      </c>
      <c r="X16" s="29" t="n">
        <v>63</v>
      </c>
      <c r="Y16" s="29" t="n">
        <v>82</v>
      </c>
      <c r="Z16" s="30" t="n">
        <v>0</v>
      </c>
      <c r="AA16" s="31"/>
      <c r="AB16" s="32" t="n">
        <v>19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0</v>
      </c>
      <c r="T19" s="29" t="n">
        <v>46</v>
      </c>
      <c r="U19" s="29" t="n">
        <v>42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7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27</v>
      </c>
      <c r="K22" s="36" t="n">
        <v>548</v>
      </c>
      <c r="L22" s="36" t="n">
        <v>707</v>
      </c>
      <c r="M22" s="36" t="n">
        <v>790</v>
      </c>
      <c r="N22" s="36" t="n">
        <v>757</v>
      </c>
      <c r="O22" s="36" t="n">
        <v>815</v>
      </c>
      <c r="P22" s="36" t="n">
        <v>829</v>
      </c>
      <c r="Q22" s="36" t="n">
        <v>579</v>
      </c>
      <c r="R22" s="36" t="n">
        <v>336</v>
      </c>
      <c r="S22" s="36" t="n">
        <v>260</v>
      </c>
      <c r="T22" s="36" t="n">
        <v>381</v>
      </c>
      <c r="U22" s="36" t="n">
        <v>562</v>
      </c>
      <c r="V22" s="36" t="n">
        <v>894</v>
      </c>
      <c r="W22" s="36" t="n">
        <v>1789</v>
      </c>
      <c r="X22" s="36" t="n">
        <v>1594</v>
      </c>
      <c r="Y22" s="36" t="n">
        <v>1027</v>
      </c>
      <c r="Z22" s="37" t="n">
        <v>572</v>
      </c>
      <c r="AA22" s="38" t="n">
        <v>0</v>
      </c>
      <c r="AB22" s="39" t="n">
        <v>1291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78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78</v>
      </c>
      <c r="R25" s="23" t="n">
        <v>195</v>
      </c>
      <c r="S25" s="23" t="n">
        <v>120</v>
      </c>
      <c r="T25" s="23" t="n">
        <v>120</v>
      </c>
      <c r="U25" s="23" t="n">
        <v>128</v>
      </c>
      <c r="V25" s="23" t="n">
        <v>240</v>
      </c>
      <c r="W25" s="23" t="n">
        <v>360</v>
      </c>
      <c r="X25" s="23" t="n">
        <v>301</v>
      </c>
      <c r="Y25" s="23" t="n">
        <v>240</v>
      </c>
      <c r="Z25" s="24" t="n">
        <v>120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69</v>
      </c>
      <c r="T26" s="29" t="n">
        <v>61</v>
      </c>
      <c r="U26" s="29" t="n">
        <v>10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0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95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87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3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86</v>
      </c>
      <c r="P31" s="29" t="n">
        <v>47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107</v>
      </c>
      <c r="Z31" s="30" t="n">
        <v>0</v>
      </c>
      <c r="AA31" s="31"/>
      <c r="AB31" s="44" t="n">
        <v>7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00</v>
      </c>
      <c r="K32" s="29" t="n">
        <v>100</v>
      </c>
      <c r="L32" s="29" t="n">
        <v>190</v>
      </c>
      <c r="M32" s="29" t="n">
        <v>187</v>
      </c>
      <c r="N32" s="29" t="n">
        <v>100</v>
      </c>
      <c r="O32" s="29" t="n">
        <v>100</v>
      </c>
      <c r="P32" s="29" t="n">
        <v>130</v>
      </c>
      <c r="Q32" s="29" t="n">
        <v>100</v>
      </c>
      <c r="R32" s="29" t="n">
        <v>57</v>
      </c>
      <c r="S32" s="29" t="n">
        <v>50</v>
      </c>
      <c r="T32" s="29" t="n">
        <v>100</v>
      </c>
      <c r="U32" s="29" t="n">
        <v>100</v>
      </c>
      <c r="V32" s="29" t="n">
        <v>110</v>
      </c>
      <c r="W32" s="29" t="n">
        <v>200</v>
      </c>
      <c r="X32" s="29" t="n">
        <v>200</v>
      </c>
      <c r="Y32" s="29" t="n">
        <v>100</v>
      </c>
      <c r="Z32" s="30" t="n">
        <v>76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28</v>
      </c>
      <c r="N33" s="29" t="n">
        <v>16</v>
      </c>
      <c r="O33" s="29" t="n">
        <v>32</v>
      </c>
      <c r="P33" s="29" t="n">
        <v>32</v>
      </c>
      <c r="Q33" s="29" t="n">
        <v>16</v>
      </c>
      <c r="R33" s="29" t="n">
        <v>0</v>
      </c>
      <c r="S33" s="29" t="n">
        <v>0</v>
      </c>
      <c r="T33" s="29" t="n">
        <v>16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32</v>
      </c>
      <c r="Z33" s="30" t="n">
        <v>0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78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78</v>
      </c>
      <c r="Y35" s="29" t="n">
        <v>0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9</v>
      </c>
      <c r="Y36" s="29" t="n">
        <v>0</v>
      </c>
      <c r="Z36" s="30" t="n">
        <v>0</v>
      </c>
      <c r="AA36" s="31"/>
      <c r="AB36" s="44" t="n">
        <v>7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33</v>
      </c>
      <c r="G39" s="29" t="n">
        <v>0</v>
      </c>
      <c r="H39" s="29" t="n">
        <v>71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36</v>
      </c>
      <c r="E42" s="36" t="n">
        <v>76</v>
      </c>
      <c r="F42" s="36" t="n">
        <v>33</v>
      </c>
      <c r="G42" s="36" t="n">
        <v>0</v>
      </c>
      <c r="H42" s="36" t="n">
        <v>71</v>
      </c>
      <c r="I42" s="36" t="n">
        <v>162</v>
      </c>
      <c r="J42" s="36" t="n">
        <v>437</v>
      </c>
      <c r="K42" s="36" t="n">
        <v>616</v>
      </c>
      <c r="L42" s="36" t="n">
        <v>798</v>
      </c>
      <c r="M42" s="36" t="n">
        <v>807</v>
      </c>
      <c r="N42" s="36" t="n">
        <v>820</v>
      </c>
      <c r="O42" s="36" t="n">
        <v>805</v>
      </c>
      <c r="P42" s="36" t="n">
        <v>861</v>
      </c>
      <c r="Q42" s="36" t="n">
        <v>616</v>
      </c>
      <c r="R42" s="36" t="n">
        <v>469</v>
      </c>
      <c r="S42" s="36" t="n">
        <v>456</v>
      </c>
      <c r="T42" s="36" t="n">
        <v>514</v>
      </c>
      <c r="U42" s="36" t="n">
        <v>566</v>
      </c>
      <c r="V42" s="36" t="n">
        <v>843</v>
      </c>
      <c r="W42" s="36" t="n">
        <v>1723</v>
      </c>
      <c r="X42" s="36" t="n">
        <v>1675</v>
      </c>
      <c r="Y42" s="36" t="n">
        <v>1011</v>
      </c>
      <c r="Z42" s="37" t="n">
        <v>387</v>
      </c>
      <c r="AA42" s="38" t="n">
        <v>0</v>
      </c>
      <c r="AB42" s="39" t="n">
        <v>1401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82002907357150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8460861234108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59603721882622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709415921845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9636922541542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57635467980296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5534280639432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5534280639432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5534280639432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88267531596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08398701298701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57872909699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4:51:43Z</dcterms:created>
  <dc:creator>imoraitis</dc:creator>
  <dc:description/>
  <dc:language>en-US</dc:language>
  <cp:lastModifiedBy>imoraitis</cp:lastModifiedBy>
  <dcterms:modified xsi:type="dcterms:W3CDTF">2012-04-25T04:51:43Z</dcterms:modified>
  <cp:revision>0</cp:revision>
  <dc:subject/>
  <dc:title/>
</cp:coreProperties>
</file>