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5Mandatory_Waters" sheetId="1" state="visible" r:id="rId2"/>
    <sheet name="201204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500 MWH HTτΔΕΔΥΝ έναντι  1000  MWH ΕΠΕαΥΕ)  για τον έλεγχο στάθμης του ταμιευτήρα.</t>
  </si>
  <si>
    <t xml:space="preserve">Lake Filling-Rate (as per measurement on 24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36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56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17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350</v>
      </c>
      <c r="X5" s="23" t="n">
        <v>240</v>
      </c>
      <c r="Y5" s="23" t="n">
        <v>240</v>
      </c>
      <c r="Z5" s="24" t="n">
        <v>221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55</v>
      </c>
      <c r="K7" s="29" t="n">
        <v>55</v>
      </c>
      <c r="L7" s="29" t="n">
        <v>55</v>
      </c>
      <c r="M7" s="29" t="n">
        <v>11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95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53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57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200</v>
      </c>
      <c r="N12" s="29" t="n">
        <v>178</v>
      </c>
      <c r="O12" s="29" t="n">
        <v>184</v>
      </c>
      <c r="P12" s="29" t="n">
        <v>189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58</v>
      </c>
      <c r="V12" s="29" t="n">
        <v>100</v>
      </c>
      <c r="W12" s="29" t="n">
        <v>200</v>
      </c>
      <c r="X12" s="29" t="n">
        <v>251</v>
      </c>
      <c r="Y12" s="29" t="n">
        <v>14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22</v>
      </c>
      <c r="N13" s="29" t="n">
        <v>16</v>
      </c>
      <c r="O13" s="29" t="n">
        <v>32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16</v>
      </c>
      <c r="U13" s="29" t="n">
        <v>6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5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2</v>
      </c>
      <c r="X14" s="29" t="n">
        <v>84</v>
      </c>
      <c r="Y14" s="29" t="n">
        <v>63</v>
      </c>
      <c r="Z14" s="30" t="n">
        <v>0</v>
      </c>
      <c r="AA14" s="31"/>
      <c r="AB14" s="32" t="n">
        <v>27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2</v>
      </c>
      <c r="X15" s="29" t="n">
        <v>84</v>
      </c>
      <c r="Y15" s="29" t="n">
        <v>63</v>
      </c>
      <c r="Z15" s="30" t="n">
        <v>0</v>
      </c>
      <c r="AA15" s="31"/>
      <c r="AB15" s="32" t="n">
        <v>27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2</v>
      </c>
      <c r="X16" s="29" t="n">
        <v>84</v>
      </c>
      <c r="Y16" s="29" t="n">
        <v>0</v>
      </c>
      <c r="Z16" s="30" t="n">
        <v>0</v>
      </c>
      <c r="AA16" s="31"/>
      <c r="AB16" s="32" t="n">
        <v>15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442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38</v>
      </c>
      <c r="K19" s="29" t="n">
        <v>76</v>
      </c>
      <c r="L19" s="29" t="n">
        <v>62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59</v>
      </c>
      <c r="R19" s="29" t="n">
        <v>0</v>
      </c>
      <c r="S19" s="29" t="n">
        <v>38</v>
      </c>
      <c r="T19" s="29" t="n">
        <v>43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6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99</v>
      </c>
      <c r="K22" s="36" t="n">
        <v>594</v>
      </c>
      <c r="L22" s="36" t="n">
        <v>784</v>
      </c>
      <c r="M22" s="36" t="n">
        <v>869</v>
      </c>
      <c r="N22" s="36" t="n">
        <v>811</v>
      </c>
      <c r="O22" s="36" t="n">
        <v>856</v>
      </c>
      <c r="P22" s="36" t="n">
        <v>883</v>
      </c>
      <c r="Q22" s="36" t="n">
        <v>638</v>
      </c>
      <c r="R22" s="36" t="n">
        <v>386</v>
      </c>
      <c r="S22" s="36" t="n">
        <v>299</v>
      </c>
      <c r="T22" s="36" t="n">
        <v>320</v>
      </c>
      <c r="U22" s="36" t="n">
        <v>468</v>
      </c>
      <c r="V22" s="36" t="n">
        <v>851</v>
      </c>
      <c r="W22" s="36" t="n">
        <v>1770</v>
      </c>
      <c r="X22" s="36" t="n">
        <v>1682</v>
      </c>
      <c r="Y22" s="36" t="n">
        <v>1110</v>
      </c>
      <c r="Z22" s="37" t="n">
        <v>595</v>
      </c>
      <c r="AA22" s="38" t="n">
        <v>0</v>
      </c>
      <c r="AB22" s="39" t="n">
        <v>134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192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240</v>
      </c>
      <c r="W25" s="23" t="n">
        <v>298</v>
      </c>
      <c r="X25" s="23" t="n">
        <v>349</v>
      </c>
      <c r="Y25" s="23" t="n">
        <v>240</v>
      </c>
      <c r="Z25" s="24" t="n">
        <v>141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67</v>
      </c>
      <c r="S26" s="29" t="n">
        <v>0</v>
      </c>
      <c r="T26" s="29" t="n">
        <v>0</v>
      </c>
      <c r="U26" s="29" t="n">
        <v>6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103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85</v>
      </c>
      <c r="Q27" s="29" t="n">
        <v>55</v>
      </c>
      <c r="R27" s="29" t="n">
        <v>55</v>
      </c>
      <c r="S27" s="29" t="n">
        <v>53</v>
      </c>
      <c r="T27" s="29" t="n">
        <v>49</v>
      </c>
      <c r="U27" s="29" t="n">
        <v>55</v>
      </c>
      <c r="V27" s="29" t="n">
        <v>84</v>
      </c>
      <c r="W27" s="29" t="n">
        <v>110</v>
      </c>
      <c r="X27" s="29" t="n">
        <v>110</v>
      </c>
      <c r="Y27" s="29" t="n">
        <v>99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78</v>
      </c>
      <c r="O28" s="29" t="n">
        <v>52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5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55</v>
      </c>
      <c r="M32" s="29" t="n">
        <v>200</v>
      </c>
      <c r="N32" s="29" t="n">
        <v>200</v>
      </c>
      <c r="O32" s="29" t="n">
        <v>132</v>
      </c>
      <c r="P32" s="29" t="n">
        <v>100</v>
      </c>
      <c r="Q32" s="29" t="n">
        <v>100</v>
      </c>
      <c r="R32" s="29" t="n">
        <v>100</v>
      </c>
      <c r="S32" s="29" t="n">
        <v>50</v>
      </c>
      <c r="T32" s="29" t="n">
        <v>50</v>
      </c>
      <c r="U32" s="29" t="n">
        <v>63</v>
      </c>
      <c r="V32" s="29" t="n">
        <v>100</v>
      </c>
      <c r="W32" s="29" t="n">
        <v>200</v>
      </c>
      <c r="X32" s="29" t="n">
        <v>200</v>
      </c>
      <c r="Y32" s="29" t="n">
        <v>200</v>
      </c>
      <c r="Z32" s="30" t="n">
        <v>5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12</v>
      </c>
      <c r="K33" s="29" t="n">
        <v>16</v>
      </c>
      <c r="L33" s="29" t="n">
        <v>32</v>
      </c>
      <c r="M33" s="29" t="n">
        <v>24</v>
      </c>
      <c r="N33" s="29" t="n">
        <v>32</v>
      </c>
      <c r="O33" s="29" t="n">
        <v>16</v>
      </c>
      <c r="P33" s="29" t="n">
        <v>32</v>
      </c>
      <c r="Q33" s="29" t="n">
        <v>8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16</v>
      </c>
      <c r="Z33" s="30" t="n">
        <v>16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7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38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0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31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56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6</v>
      </c>
      <c r="D42" s="36" t="n">
        <v>1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62</v>
      </c>
      <c r="J42" s="36" t="n">
        <v>349</v>
      </c>
      <c r="K42" s="36" t="n">
        <v>630</v>
      </c>
      <c r="L42" s="36" t="n">
        <v>859</v>
      </c>
      <c r="M42" s="36" t="n">
        <v>942</v>
      </c>
      <c r="N42" s="36" t="n">
        <v>997</v>
      </c>
      <c r="O42" s="36" t="n">
        <v>913</v>
      </c>
      <c r="P42" s="36" t="n">
        <v>939</v>
      </c>
      <c r="Q42" s="36" t="n">
        <v>670</v>
      </c>
      <c r="R42" s="36" t="n">
        <v>504</v>
      </c>
      <c r="S42" s="36" t="n">
        <v>385</v>
      </c>
      <c r="T42" s="36" t="n">
        <v>381</v>
      </c>
      <c r="U42" s="36" t="n">
        <v>481</v>
      </c>
      <c r="V42" s="36" t="n">
        <v>717</v>
      </c>
      <c r="W42" s="36" t="n">
        <v>1583</v>
      </c>
      <c r="X42" s="36" t="n">
        <v>1614</v>
      </c>
      <c r="Y42" s="36" t="n">
        <v>1078</v>
      </c>
      <c r="Z42" s="37" t="n">
        <v>501</v>
      </c>
      <c r="AA42" s="38" t="n">
        <v>0</v>
      </c>
      <c r="AB42" s="39" t="n">
        <v>139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81707445068424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6085691844256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238109761904762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53950736246198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4694103789926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5349882550822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6847290640394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80929129662522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80929129662522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80929129662522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211497595347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0736147186147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4950501672241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42:25Z</dcterms:created>
  <dc:creator>imoraitis</dc:creator>
  <dc:description/>
  <dc:language>en-US</dc:language>
  <cp:lastModifiedBy>imoraitis</cp:lastModifiedBy>
  <dcterms:modified xsi:type="dcterms:W3CDTF">2012-04-24T04:42:25Z</dcterms:modified>
  <cp:revision>0</cp:revision>
  <dc:subject/>
  <dc:title/>
</cp:coreProperties>
</file>