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4Mandatory_Waters" sheetId="1" state="visible" r:id="rId2"/>
    <sheet name="201204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20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197</v>
      </c>
      <c r="R5" s="23" t="n">
        <v>120</v>
      </c>
      <c r="S5" s="23" t="n">
        <v>87</v>
      </c>
      <c r="T5" s="23" t="n">
        <v>127</v>
      </c>
      <c r="U5" s="23" t="n">
        <v>137</v>
      </c>
      <c r="V5" s="23" t="n">
        <v>240</v>
      </c>
      <c r="W5" s="23" t="n">
        <v>332</v>
      </c>
      <c r="X5" s="23" t="n">
        <v>340</v>
      </c>
      <c r="Y5" s="23" t="n">
        <v>240</v>
      </c>
      <c r="Z5" s="24" t="n">
        <v>240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2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11</v>
      </c>
      <c r="K7" s="29" t="n">
        <v>55</v>
      </c>
      <c r="L7" s="29" t="n">
        <v>55</v>
      </c>
      <c r="M7" s="29" t="n">
        <v>110</v>
      </c>
      <c r="N7" s="29" t="n">
        <v>55</v>
      </c>
      <c r="O7" s="29" t="n">
        <v>55</v>
      </c>
      <c r="P7" s="29" t="n">
        <v>84</v>
      </c>
      <c r="Q7" s="29" t="n">
        <v>55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110</v>
      </c>
      <c r="W7" s="29" t="n">
        <v>110</v>
      </c>
      <c r="X7" s="29" t="n">
        <v>110</v>
      </c>
      <c r="Y7" s="29" t="n">
        <v>110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9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3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200</v>
      </c>
      <c r="M12" s="29" t="n">
        <v>200</v>
      </c>
      <c r="N12" s="29" t="n">
        <v>100</v>
      </c>
      <c r="O12" s="29" t="n">
        <v>162</v>
      </c>
      <c r="P12" s="29" t="n">
        <v>100</v>
      </c>
      <c r="Q12" s="29" t="n">
        <v>100</v>
      </c>
      <c r="R12" s="29" t="n">
        <v>38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300</v>
      </c>
      <c r="X12" s="29" t="n">
        <v>300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16</v>
      </c>
      <c r="N13" s="29" t="n">
        <v>28</v>
      </c>
      <c r="O13" s="29" t="n">
        <v>32</v>
      </c>
      <c r="P13" s="29" t="n">
        <v>32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16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0</v>
      </c>
      <c r="Y14" s="29" t="n">
        <v>0</v>
      </c>
      <c r="Z14" s="30" t="n">
        <v>0</v>
      </c>
      <c r="AA14" s="31"/>
      <c r="AB14" s="32" t="n">
        <v>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2</v>
      </c>
      <c r="O15" s="29" t="n">
        <v>63</v>
      </c>
      <c r="P15" s="29" t="n">
        <v>6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7</v>
      </c>
      <c r="X15" s="29" t="n">
        <v>63</v>
      </c>
      <c r="Y15" s="29" t="n">
        <v>63</v>
      </c>
      <c r="Z15" s="30" t="n">
        <v>0</v>
      </c>
      <c r="AA15" s="31"/>
      <c r="AB15" s="32" t="n">
        <v>33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59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63</v>
      </c>
      <c r="Y16" s="29" t="n">
        <v>63</v>
      </c>
      <c r="Z16" s="30" t="n">
        <v>0</v>
      </c>
      <c r="AA16" s="31"/>
      <c r="AB16" s="32" t="n">
        <v>30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442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4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40</v>
      </c>
      <c r="S19" s="29" t="n">
        <v>0</v>
      </c>
      <c r="T19" s="29" t="n">
        <v>0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17</v>
      </c>
      <c r="K22" s="36" t="n">
        <v>530</v>
      </c>
      <c r="L22" s="36" t="n">
        <v>808</v>
      </c>
      <c r="M22" s="36" t="n">
        <v>863</v>
      </c>
      <c r="N22" s="36" t="n">
        <v>867</v>
      </c>
      <c r="O22" s="36" t="n">
        <v>907</v>
      </c>
      <c r="P22" s="36" t="n">
        <v>932</v>
      </c>
      <c r="Q22" s="36" t="n">
        <v>635</v>
      </c>
      <c r="R22" s="36" t="n">
        <v>380</v>
      </c>
      <c r="S22" s="36" t="n">
        <v>173</v>
      </c>
      <c r="T22" s="36" t="n">
        <v>268</v>
      </c>
      <c r="U22" s="36" t="n">
        <v>475</v>
      </c>
      <c r="V22" s="36" t="n">
        <v>913</v>
      </c>
      <c r="W22" s="36" t="n">
        <v>1807</v>
      </c>
      <c r="X22" s="36" t="n">
        <v>1705</v>
      </c>
      <c r="Y22" s="36" t="n">
        <v>1119</v>
      </c>
      <c r="Z22" s="37" t="n">
        <v>652</v>
      </c>
      <c r="AA22" s="38" t="n">
        <v>0</v>
      </c>
      <c r="AB22" s="39" t="n">
        <v>134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80</v>
      </c>
      <c r="K25" s="23" t="n">
        <v>227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82</v>
      </c>
      <c r="R25" s="23" t="n">
        <v>120</v>
      </c>
      <c r="S25" s="23" t="n">
        <v>120</v>
      </c>
      <c r="T25" s="23" t="n">
        <v>120</v>
      </c>
      <c r="U25" s="23" t="n">
        <v>171</v>
      </c>
      <c r="V25" s="23" t="n">
        <v>240</v>
      </c>
      <c r="W25" s="23" t="n">
        <v>320</v>
      </c>
      <c r="X25" s="23" t="n">
        <v>360</v>
      </c>
      <c r="Y25" s="23" t="n">
        <v>240</v>
      </c>
      <c r="Z25" s="24" t="n">
        <v>120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6</v>
      </c>
      <c r="S26" s="29" t="n">
        <v>0</v>
      </c>
      <c r="T26" s="29" t="n">
        <v>19</v>
      </c>
      <c r="U26" s="29" t="n">
        <v>10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103</v>
      </c>
      <c r="Q27" s="29" t="n">
        <v>55</v>
      </c>
      <c r="R27" s="29" t="n">
        <v>55</v>
      </c>
      <c r="S27" s="29" t="n">
        <v>47</v>
      </c>
      <c r="T27" s="29" t="n">
        <v>55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9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3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200</v>
      </c>
      <c r="N32" s="29" t="n">
        <v>132</v>
      </c>
      <c r="O32" s="29" t="n">
        <v>100</v>
      </c>
      <c r="P32" s="29" t="n">
        <v>100</v>
      </c>
      <c r="Q32" s="29" t="n">
        <v>100</v>
      </c>
      <c r="R32" s="29" t="n">
        <v>100</v>
      </c>
      <c r="S32" s="29" t="n">
        <v>50</v>
      </c>
      <c r="T32" s="29" t="n">
        <v>57</v>
      </c>
      <c r="U32" s="29" t="n">
        <v>100</v>
      </c>
      <c r="V32" s="29" t="n">
        <v>200</v>
      </c>
      <c r="W32" s="29" t="n">
        <v>261</v>
      </c>
      <c r="X32" s="29" t="n">
        <v>200</v>
      </c>
      <c r="Y32" s="29" t="n">
        <v>100</v>
      </c>
      <c r="Z32" s="30" t="n">
        <v>10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32</v>
      </c>
      <c r="O33" s="29" t="n">
        <v>16</v>
      </c>
      <c r="P33" s="29" t="n">
        <v>32</v>
      </c>
      <c r="Q33" s="29" t="n">
        <v>16</v>
      </c>
      <c r="R33" s="29" t="n">
        <v>16</v>
      </c>
      <c r="S33" s="29" t="n">
        <v>6</v>
      </c>
      <c r="T33" s="29" t="n">
        <v>6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16</v>
      </c>
      <c r="Z33" s="30" t="n">
        <v>16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4</v>
      </c>
      <c r="X34" s="29" t="n">
        <v>51</v>
      </c>
      <c r="Y34" s="29" t="n">
        <v>0</v>
      </c>
      <c r="Z34" s="30" t="n">
        <v>0</v>
      </c>
      <c r="AA34" s="31"/>
      <c r="AB34" s="44" t="n">
        <v>1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74</v>
      </c>
      <c r="X35" s="29" t="n">
        <v>50</v>
      </c>
      <c r="Y35" s="29" t="n">
        <v>63</v>
      </c>
      <c r="Z35" s="30" t="n">
        <v>0</v>
      </c>
      <c r="AA35" s="31"/>
      <c r="AB35" s="44" t="n">
        <v>2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7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74</v>
      </c>
      <c r="X36" s="29" t="n">
        <v>51</v>
      </c>
      <c r="Y36" s="29" t="n">
        <v>63</v>
      </c>
      <c r="Z36" s="30" t="n">
        <v>0</v>
      </c>
      <c r="AA36" s="31"/>
      <c r="AB36" s="44" t="n">
        <v>32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44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0</v>
      </c>
      <c r="T39" s="29" t="n">
        <v>38</v>
      </c>
      <c r="U39" s="29" t="n">
        <v>61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65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166</v>
      </c>
      <c r="K42" s="36" t="n">
        <v>627</v>
      </c>
      <c r="L42" s="36" t="n">
        <v>788</v>
      </c>
      <c r="M42" s="36" t="n">
        <v>838</v>
      </c>
      <c r="N42" s="36" t="n">
        <v>871</v>
      </c>
      <c r="O42" s="36" t="n">
        <v>743</v>
      </c>
      <c r="P42" s="36" t="n">
        <v>826</v>
      </c>
      <c r="Q42" s="36" t="n">
        <v>620</v>
      </c>
      <c r="R42" s="36" t="n">
        <v>421</v>
      </c>
      <c r="S42" s="36" t="n">
        <v>309</v>
      </c>
      <c r="T42" s="36" t="n">
        <v>381</v>
      </c>
      <c r="U42" s="36" t="n">
        <v>594</v>
      </c>
      <c r="V42" s="36" t="n">
        <v>1059</v>
      </c>
      <c r="W42" s="36" t="n">
        <v>1807</v>
      </c>
      <c r="X42" s="36" t="n">
        <v>1651</v>
      </c>
      <c r="Y42" s="36" t="n">
        <v>1029</v>
      </c>
      <c r="Z42" s="37" t="n">
        <v>521</v>
      </c>
      <c r="AA42" s="38" t="n">
        <v>0</v>
      </c>
      <c r="AB42" s="39" t="n">
        <v>134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1330113223733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90598755362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9523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474503899545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71718977343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820955253313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47290640394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7741385435168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7741385435168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7741385435168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21149759534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22937229437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411337792642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41:27Z</dcterms:created>
  <dc:creator>cazoumas</dc:creator>
  <dc:description/>
  <dc:language>en-US</dc:language>
  <cp:lastModifiedBy>cazoumas</cp:lastModifiedBy>
  <dcterms:modified xsi:type="dcterms:W3CDTF">2012-04-23T06:41:28Z</dcterms:modified>
  <cp:revision>0</cp:revision>
  <dc:subject/>
  <dc:title/>
</cp:coreProperties>
</file>