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3Mandatory_Waters" sheetId="1" state="visible" r:id="rId2"/>
    <sheet name="201204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2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120</v>
      </c>
      <c r="K5" s="23" t="n">
        <v>120</v>
      </c>
      <c r="L5" s="23" t="n">
        <v>240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24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240</v>
      </c>
      <c r="W5" s="23" t="n">
        <v>295</v>
      </c>
      <c r="X5" s="23" t="n">
        <v>328</v>
      </c>
      <c r="Y5" s="23" t="n">
        <v>240</v>
      </c>
      <c r="Z5" s="24" t="n">
        <v>237</v>
      </c>
      <c r="AA5" s="25"/>
      <c r="AB5" s="26" t="n">
        <v>3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86</v>
      </c>
      <c r="S6" s="29" t="n">
        <v>0</v>
      </c>
      <c r="T6" s="29" t="n">
        <v>0</v>
      </c>
      <c r="U6" s="29" t="n">
        <v>44</v>
      </c>
      <c r="V6" s="29" t="n">
        <v>105</v>
      </c>
      <c r="W6" s="29" t="n">
        <v>210</v>
      </c>
      <c r="X6" s="29" t="n">
        <v>210</v>
      </c>
      <c r="Y6" s="29" t="n">
        <v>105</v>
      </c>
      <c r="Z6" s="30" t="n">
        <v>105</v>
      </c>
      <c r="AA6" s="31"/>
      <c r="AB6" s="32" t="n">
        <v>1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24</v>
      </c>
      <c r="K7" s="29" t="n">
        <v>55</v>
      </c>
      <c r="L7" s="29" t="n">
        <v>55</v>
      </c>
      <c r="M7" s="29" t="n">
        <v>89</v>
      </c>
      <c r="N7" s="29" t="n">
        <v>94</v>
      </c>
      <c r="O7" s="29" t="n">
        <v>55</v>
      </c>
      <c r="P7" s="29" t="n">
        <v>110</v>
      </c>
      <c r="Q7" s="29" t="n">
        <v>55</v>
      </c>
      <c r="R7" s="29" t="n">
        <v>55</v>
      </c>
      <c r="S7" s="29" t="n">
        <v>53</v>
      </c>
      <c r="T7" s="29" t="n">
        <v>55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55</v>
      </c>
      <c r="Z7" s="30" t="n">
        <v>55</v>
      </c>
      <c r="AA7" s="31"/>
      <c r="AB7" s="32" t="n">
        <v>11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32</v>
      </c>
      <c r="M8" s="29" t="n">
        <v>50</v>
      </c>
      <c r="N8" s="29" t="n">
        <v>50</v>
      </c>
      <c r="O8" s="29" t="n">
        <v>50</v>
      </c>
      <c r="P8" s="29" t="n">
        <v>37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51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30</v>
      </c>
      <c r="X11" s="29" t="n">
        <v>230</v>
      </c>
      <c r="Y11" s="29" t="n">
        <v>4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00</v>
      </c>
      <c r="M12" s="29" t="n">
        <v>100</v>
      </c>
      <c r="N12" s="29" t="n">
        <v>100</v>
      </c>
      <c r="O12" s="29" t="n">
        <v>190</v>
      </c>
      <c r="P12" s="29" t="n">
        <v>200</v>
      </c>
      <c r="Q12" s="29" t="n">
        <v>100</v>
      </c>
      <c r="R12" s="29" t="n">
        <v>100</v>
      </c>
      <c r="S12" s="29" t="n">
        <v>0</v>
      </c>
      <c r="T12" s="29" t="n">
        <v>0</v>
      </c>
      <c r="U12" s="29" t="n">
        <v>100</v>
      </c>
      <c r="V12" s="29" t="n">
        <v>150</v>
      </c>
      <c r="W12" s="29" t="n">
        <v>260</v>
      </c>
      <c r="X12" s="29" t="n">
        <v>200</v>
      </c>
      <c r="Y12" s="29" t="n">
        <v>200</v>
      </c>
      <c r="Z12" s="30" t="n">
        <v>100</v>
      </c>
      <c r="AA12" s="31"/>
      <c r="AB12" s="32" t="n">
        <v>2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16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27</v>
      </c>
      <c r="Q13" s="29" t="n">
        <v>16</v>
      </c>
      <c r="R13" s="29" t="n">
        <v>11</v>
      </c>
      <c r="S13" s="29" t="n">
        <v>6</v>
      </c>
      <c r="T13" s="29" t="n">
        <v>16</v>
      </c>
      <c r="U13" s="29" t="n">
        <v>16</v>
      </c>
      <c r="V13" s="29" t="n">
        <v>16</v>
      </c>
      <c r="W13" s="29" t="n">
        <v>32</v>
      </c>
      <c r="X13" s="29" t="n">
        <v>32</v>
      </c>
      <c r="Y13" s="29" t="n">
        <v>32</v>
      </c>
      <c r="Z13" s="30" t="n">
        <v>16</v>
      </c>
      <c r="AA13" s="31"/>
      <c r="AB13" s="32" t="n">
        <v>3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3</v>
      </c>
      <c r="M14" s="29" t="n">
        <v>51</v>
      </c>
      <c r="N14" s="29" t="n">
        <v>0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81</v>
      </c>
      <c r="Y14" s="29" t="n">
        <v>63</v>
      </c>
      <c r="Z14" s="30" t="n">
        <v>0</v>
      </c>
      <c r="AA14" s="31"/>
      <c r="AB14" s="32" t="n">
        <v>44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1</v>
      </c>
      <c r="Y15" s="29" t="n">
        <v>0</v>
      </c>
      <c r="Z15" s="30" t="n">
        <v>0</v>
      </c>
      <c r="AA15" s="31"/>
      <c r="AB15" s="32" t="n">
        <v>8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63</v>
      </c>
      <c r="M16" s="29" t="n">
        <v>50</v>
      </c>
      <c r="N16" s="29" t="n">
        <v>50</v>
      </c>
      <c r="O16" s="29" t="n">
        <v>63</v>
      </c>
      <c r="P16" s="29" t="n">
        <v>63</v>
      </c>
      <c r="Q16" s="29" t="n">
        <v>7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81</v>
      </c>
      <c r="Y16" s="29" t="n">
        <v>63</v>
      </c>
      <c r="Z16" s="30" t="n">
        <v>0</v>
      </c>
      <c r="AA16" s="31"/>
      <c r="AB16" s="32" t="n">
        <v>572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52</v>
      </c>
      <c r="S17" s="29" t="n">
        <v>52</v>
      </c>
      <c r="T17" s="29" t="n">
        <v>52</v>
      </c>
      <c r="U17" s="29" t="n">
        <v>52</v>
      </c>
      <c r="V17" s="29" t="n">
        <v>52</v>
      </c>
      <c r="W17" s="29" t="n">
        <v>52</v>
      </c>
      <c r="X17" s="29" t="n">
        <v>26</v>
      </c>
      <c r="Y17" s="29" t="n">
        <v>26</v>
      </c>
      <c r="Z17" s="30" t="n">
        <v>0</v>
      </c>
      <c r="AA17" s="31"/>
      <c r="AB17" s="32" t="n">
        <v>702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6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38</v>
      </c>
      <c r="S19" s="29" t="n">
        <v>20</v>
      </c>
      <c r="T19" s="29" t="n">
        <v>38</v>
      </c>
      <c r="U19" s="29" t="n">
        <v>38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40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30</v>
      </c>
      <c r="K22" s="36" t="n">
        <v>548</v>
      </c>
      <c r="L22" s="36" t="n">
        <v>866</v>
      </c>
      <c r="M22" s="36" t="n">
        <v>973</v>
      </c>
      <c r="N22" s="36" t="n">
        <v>928</v>
      </c>
      <c r="O22" s="36" t="n">
        <v>995</v>
      </c>
      <c r="P22" s="36" t="n">
        <v>1043</v>
      </c>
      <c r="Q22" s="36" t="n">
        <v>780</v>
      </c>
      <c r="R22" s="36" t="n">
        <v>522</v>
      </c>
      <c r="S22" s="36" t="n">
        <v>311</v>
      </c>
      <c r="T22" s="36" t="n">
        <v>341</v>
      </c>
      <c r="U22" s="36" t="n">
        <v>485</v>
      </c>
      <c r="V22" s="36" t="n">
        <v>764</v>
      </c>
      <c r="W22" s="36" t="n">
        <v>1711</v>
      </c>
      <c r="X22" s="36" t="n">
        <v>1710</v>
      </c>
      <c r="Y22" s="36" t="n">
        <v>1091</v>
      </c>
      <c r="Z22" s="37" t="n">
        <v>613</v>
      </c>
      <c r="AA22" s="38" t="n">
        <v>0</v>
      </c>
      <c r="AB22" s="39" t="n">
        <v>1411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20</v>
      </c>
      <c r="K25" s="23" t="n">
        <v>217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24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240</v>
      </c>
      <c r="W25" s="23" t="n">
        <v>240</v>
      </c>
      <c r="X25" s="23" t="n">
        <v>316</v>
      </c>
      <c r="Y25" s="23" t="n">
        <v>240</v>
      </c>
      <c r="Z25" s="24" t="n">
        <v>207</v>
      </c>
      <c r="AA25" s="25"/>
      <c r="AB25" s="43" t="n">
        <v>3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05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48</v>
      </c>
      <c r="S26" s="29" t="n">
        <v>0</v>
      </c>
      <c r="T26" s="29" t="n">
        <v>0</v>
      </c>
      <c r="U26" s="29" t="n">
        <v>98</v>
      </c>
      <c r="V26" s="29" t="n">
        <v>105</v>
      </c>
      <c r="W26" s="29" t="n">
        <v>194</v>
      </c>
      <c r="X26" s="29" t="n">
        <v>210</v>
      </c>
      <c r="Y26" s="29" t="n">
        <v>105</v>
      </c>
      <c r="Z26" s="30" t="n">
        <v>105</v>
      </c>
      <c r="AA26" s="31"/>
      <c r="AB26" s="44" t="n">
        <v>1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55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92</v>
      </c>
      <c r="Q27" s="29" t="n">
        <v>64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55</v>
      </c>
      <c r="W27" s="29" t="n">
        <v>110</v>
      </c>
      <c r="X27" s="29" t="n">
        <v>110</v>
      </c>
      <c r="Y27" s="29" t="n">
        <v>104</v>
      </c>
      <c r="Z27" s="30" t="n">
        <v>55</v>
      </c>
      <c r="AA27" s="31"/>
      <c r="AB27" s="44" t="n">
        <v>11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0</v>
      </c>
      <c r="X28" s="29" t="n">
        <v>90</v>
      </c>
      <c r="Y28" s="29" t="n">
        <v>9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0</v>
      </c>
      <c r="X29" s="29" t="n">
        <v>8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4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230</v>
      </c>
      <c r="X31" s="29" t="n">
        <v>23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49</v>
      </c>
      <c r="Q32" s="29" t="n">
        <v>100</v>
      </c>
      <c r="R32" s="29" t="n">
        <v>100</v>
      </c>
      <c r="S32" s="29" t="n">
        <v>67</v>
      </c>
      <c r="T32" s="29" t="n">
        <v>100</v>
      </c>
      <c r="U32" s="29" t="n">
        <v>100</v>
      </c>
      <c r="V32" s="29" t="n">
        <v>153</v>
      </c>
      <c r="W32" s="29" t="n">
        <v>200</v>
      </c>
      <c r="X32" s="29" t="n">
        <v>231</v>
      </c>
      <c r="Y32" s="29" t="n">
        <v>200</v>
      </c>
      <c r="Z32" s="30" t="n">
        <v>100</v>
      </c>
      <c r="AA32" s="31"/>
      <c r="AB32" s="44" t="n">
        <v>2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32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16</v>
      </c>
      <c r="R33" s="29" t="n">
        <v>16</v>
      </c>
      <c r="S33" s="29" t="n">
        <v>6</v>
      </c>
      <c r="T33" s="29" t="n">
        <v>6</v>
      </c>
      <c r="U33" s="29" t="n">
        <v>16</v>
      </c>
      <c r="V33" s="29" t="n">
        <v>16</v>
      </c>
      <c r="W33" s="29" t="n">
        <v>32</v>
      </c>
      <c r="X33" s="29" t="n">
        <v>32</v>
      </c>
      <c r="Y33" s="29" t="n">
        <v>32</v>
      </c>
      <c r="Z33" s="30" t="n">
        <v>16</v>
      </c>
      <c r="AA33" s="31"/>
      <c r="AB33" s="44" t="n">
        <v>3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58</v>
      </c>
      <c r="W34" s="29" t="n">
        <v>84</v>
      </c>
      <c r="X34" s="29" t="n">
        <v>84</v>
      </c>
      <c r="Y34" s="29" t="n">
        <v>63</v>
      </c>
      <c r="Z34" s="30" t="n">
        <v>0</v>
      </c>
      <c r="AA34" s="31"/>
      <c r="AB34" s="44" t="n">
        <v>28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91</v>
      </c>
      <c r="M35" s="29" t="n">
        <v>97</v>
      </c>
      <c r="N35" s="29" t="n">
        <v>88</v>
      </c>
      <c r="O35" s="29" t="n">
        <v>78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8</v>
      </c>
      <c r="W35" s="29" t="n">
        <v>84</v>
      </c>
      <c r="X35" s="29" t="n">
        <v>84</v>
      </c>
      <c r="Y35" s="29" t="n">
        <v>63</v>
      </c>
      <c r="Z35" s="30" t="n">
        <v>0</v>
      </c>
      <c r="AA35" s="31"/>
      <c r="AB35" s="44" t="n">
        <v>64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84</v>
      </c>
      <c r="X36" s="29" t="n">
        <v>84</v>
      </c>
      <c r="Y36" s="29" t="n">
        <v>0</v>
      </c>
      <c r="Z36" s="30" t="n">
        <v>0</v>
      </c>
      <c r="AA36" s="31"/>
      <c r="AB36" s="44" t="n">
        <v>168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52</v>
      </c>
      <c r="S37" s="29" t="n">
        <v>52</v>
      </c>
      <c r="T37" s="29" t="n">
        <v>52</v>
      </c>
      <c r="U37" s="29" t="n">
        <v>52</v>
      </c>
      <c r="V37" s="29" t="n">
        <v>52</v>
      </c>
      <c r="W37" s="29" t="n">
        <v>52</v>
      </c>
      <c r="X37" s="29" t="n">
        <v>26</v>
      </c>
      <c r="Y37" s="29" t="n">
        <v>26</v>
      </c>
      <c r="Z37" s="30" t="n">
        <v>0</v>
      </c>
      <c r="AA37" s="31"/>
      <c r="AB37" s="44" t="n">
        <v>702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31</v>
      </c>
      <c r="K39" s="29" t="n">
        <v>75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38</v>
      </c>
      <c r="S39" s="29" t="n">
        <v>20</v>
      </c>
      <c r="T39" s="29" t="n">
        <v>0</v>
      </c>
      <c r="U39" s="29" t="n">
        <v>38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38</v>
      </c>
      <c r="AA39" s="31"/>
      <c r="AB39" s="44" t="n">
        <v>10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86</v>
      </c>
      <c r="J42" s="36" t="n">
        <v>292</v>
      </c>
      <c r="K42" s="36" t="n">
        <v>654</v>
      </c>
      <c r="L42" s="36" t="n">
        <v>815</v>
      </c>
      <c r="M42" s="36" t="n">
        <v>885</v>
      </c>
      <c r="N42" s="36" t="n">
        <v>887</v>
      </c>
      <c r="O42" s="36" t="n">
        <v>807</v>
      </c>
      <c r="P42" s="36" t="n">
        <v>890</v>
      </c>
      <c r="Q42" s="36" t="n">
        <v>713</v>
      </c>
      <c r="R42" s="36" t="n">
        <v>489</v>
      </c>
      <c r="S42" s="36" t="n">
        <v>380</v>
      </c>
      <c r="T42" s="36" t="n">
        <v>393</v>
      </c>
      <c r="U42" s="36" t="n">
        <v>539</v>
      </c>
      <c r="V42" s="36" t="n">
        <v>973</v>
      </c>
      <c r="W42" s="36" t="n">
        <v>1736</v>
      </c>
      <c r="X42" s="36" t="n">
        <v>1738</v>
      </c>
      <c r="Y42" s="36" t="n">
        <v>1139</v>
      </c>
      <c r="Z42" s="37" t="n">
        <v>581</v>
      </c>
      <c r="AA42" s="38" t="n">
        <v>0</v>
      </c>
      <c r="AB42" s="39" t="n">
        <v>1411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80720952775326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5307663757908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095236666666666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1148248803827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3968833749887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669133236333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4706377055360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3201995073891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7335008880994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7335008880994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7335008880994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786254333967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91073614718614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824397993311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83</v>
      </c>
      <c r="L4" s="23" t="n">
        <v>240</v>
      </c>
      <c r="M4" s="23" t="n">
        <v>240</v>
      </c>
      <c r="N4" s="23" t="n">
        <v>240</v>
      </c>
      <c r="O4" s="23" t="n">
        <v>240</v>
      </c>
      <c r="P4" s="23" t="n">
        <v>240</v>
      </c>
      <c r="Q4" s="23" t="n">
        <v>240</v>
      </c>
      <c r="R4" s="23" t="n">
        <v>209</v>
      </c>
      <c r="S4" s="23" t="n">
        <v>120</v>
      </c>
      <c r="T4" s="23" t="n">
        <v>161</v>
      </c>
      <c r="U4" s="23" t="n">
        <v>218</v>
      </c>
      <c r="V4" s="23" t="n">
        <v>240</v>
      </c>
      <c r="W4" s="23" t="n">
        <v>316</v>
      </c>
      <c r="X4" s="23" t="n">
        <v>259</v>
      </c>
      <c r="Y4" s="23" t="n">
        <v>240</v>
      </c>
      <c r="Z4" s="24" t="n">
        <v>214</v>
      </c>
      <c r="AA4" s="25"/>
      <c r="AB4" s="26" t="n">
        <v>3500</v>
      </c>
    </row>
    <row r="5" customFormat="false" ht="12.75" hidden="false" customHeight="false" outlineLevel="0" collapsed="false">
      <c r="A5" s="27" t="s">
        <v>8</v>
      </c>
      <c r="B5" s="77" t="n">
        <v>4102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105</v>
      </c>
      <c r="T5" s="29" t="n">
        <v>105</v>
      </c>
      <c r="U5" s="29" t="n">
        <v>105</v>
      </c>
      <c r="V5" s="29" t="n">
        <v>120</v>
      </c>
      <c r="W5" s="29" t="n">
        <v>210</v>
      </c>
      <c r="X5" s="29" t="n">
        <v>210</v>
      </c>
      <c r="Y5" s="29" t="n">
        <v>105</v>
      </c>
      <c r="Z5" s="30" t="n">
        <v>105</v>
      </c>
      <c r="AA5" s="31"/>
      <c r="AB5" s="32" t="n">
        <v>1800</v>
      </c>
    </row>
    <row r="6" customFormat="false" ht="12.75" hidden="false" customHeight="false" outlineLevel="0" collapsed="false">
      <c r="A6" s="27" t="s">
        <v>9</v>
      </c>
      <c r="B6" s="77" t="n">
        <v>4102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64</v>
      </c>
      <c r="O6" s="29" t="n">
        <v>55</v>
      </c>
      <c r="P6" s="29" t="n">
        <v>56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110</v>
      </c>
      <c r="X6" s="29" t="n">
        <v>110</v>
      </c>
      <c r="Y6" s="29" t="n">
        <v>55</v>
      </c>
      <c r="Z6" s="30" t="n">
        <v>55</v>
      </c>
      <c r="AA6" s="31"/>
      <c r="AB6" s="32" t="n">
        <v>1000</v>
      </c>
    </row>
    <row r="7" customFormat="false" ht="12.75" hidden="false" customHeight="false" outlineLevel="0" collapsed="false">
      <c r="A7" s="27" t="s">
        <v>10</v>
      </c>
      <c r="B7" s="77" t="n">
        <v>4102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1</v>
      </c>
      <c r="O7" s="29" t="n">
        <v>79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90</v>
      </c>
      <c r="X7" s="29" t="n">
        <v>9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2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10</v>
      </c>
      <c r="X8" s="29" t="n">
        <v>16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2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19</v>
      </c>
      <c r="M11" s="29" t="n">
        <v>200</v>
      </c>
      <c r="N11" s="29" t="n">
        <v>200</v>
      </c>
      <c r="O11" s="29" t="n">
        <v>190</v>
      </c>
      <c r="P11" s="29" t="n">
        <v>200</v>
      </c>
      <c r="Q11" s="29" t="n">
        <v>125</v>
      </c>
      <c r="R11" s="29" t="n">
        <v>100</v>
      </c>
      <c r="S11" s="29" t="n">
        <v>100</v>
      </c>
      <c r="T11" s="29" t="n">
        <v>100</v>
      </c>
      <c r="U11" s="29" t="n">
        <v>100</v>
      </c>
      <c r="V11" s="29" t="n">
        <v>200</v>
      </c>
      <c r="W11" s="29" t="n">
        <v>266</v>
      </c>
      <c r="X11" s="29" t="n">
        <v>300</v>
      </c>
      <c r="Y11" s="29" t="n">
        <v>200</v>
      </c>
      <c r="Z11" s="30" t="n">
        <v>100</v>
      </c>
      <c r="AA11" s="31"/>
      <c r="AB11" s="32" t="n">
        <v>2500</v>
      </c>
    </row>
    <row r="12" customFormat="false" ht="12.75" hidden="false" customHeight="false" outlineLevel="0" collapsed="false">
      <c r="A12" s="27" t="s">
        <v>15</v>
      </c>
      <c r="B12" s="77" t="n">
        <v>4102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23</v>
      </c>
      <c r="N12" s="29" t="n">
        <v>32</v>
      </c>
      <c r="O12" s="29" t="n">
        <v>32</v>
      </c>
      <c r="P12" s="29" t="n">
        <v>32</v>
      </c>
      <c r="Q12" s="29" t="n">
        <v>32</v>
      </c>
      <c r="R12" s="29" t="n">
        <v>16</v>
      </c>
      <c r="S12" s="29" t="n">
        <v>16</v>
      </c>
      <c r="T12" s="29" t="n">
        <v>16</v>
      </c>
      <c r="U12" s="29" t="n">
        <v>16</v>
      </c>
      <c r="V12" s="29" t="n">
        <v>32</v>
      </c>
      <c r="W12" s="29" t="n">
        <v>32</v>
      </c>
      <c r="X12" s="29" t="n">
        <v>32</v>
      </c>
      <c r="Y12" s="29" t="n">
        <v>32</v>
      </c>
      <c r="Z12" s="30" t="n">
        <v>16</v>
      </c>
      <c r="AA12" s="31"/>
      <c r="AB12" s="32" t="n">
        <v>375</v>
      </c>
    </row>
    <row r="13" customFormat="false" ht="12.75" hidden="false" customHeight="false" outlineLevel="0" collapsed="false">
      <c r="A13" s="27" t="s">
        <v>16</v>
      </c>
      <c r="B13" s="77" t="n">
        <v>4102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5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84</v>
      </c>
      <c r="X13" s="29" t="n">
        <v>84</v>
      </c>
      <c r="Y13" s="29" t="n">
        <v>0</v>
      </c>
      <c r="Z13" s="30" t="n">
        <v>0</v>
      </c>
      <c r="AA13" s="31"/>
      <c r="AB13" s="32" t="n">
        <v>220</v>
      </c>
    </row>
    <row r="14" customFormat="false" ht="12.75" hidden="false" customHeight="false" outlineLevel="0" collapsed="false">
      <c r="A14" s="27" t="s">
        <v>17</v>
      </c>
      <c r="B14" s="77" t="n">
        <v>4102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2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84</v>
      </c>
      <c r="X14" s="29" t="n">
        <v>84</v>
      </c>
      <c r="Y14" s="29" t="n">
        <v>63</v>
      </c>
      <c r="Z14" s="30" t="n">
        <v>0</v>
      </c>
      <c r="AA14" s="31"/>
      <c r="AB14" s="32" t="n">
        <v>535</v>
      </c>
    </row>
    <row r="15" customFormat="false" ht="12.75" hidden="false" customHeight="false" outlineLevel="0" collapsed="false">
      <c r="A15" s="27" t="s">
        <v>18</v>
      </c>
      <c r="B15" s="77" t="n">
        <v>4102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2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0</v>
      </c>
      <c r="AA15" s="31"/>
      <c r="AB15" s="32" t="n">
        <v>535</v>
      </c>
    </row>
    <row r="16" customFormat="false" ht="12.75" hidden="false" customHeight="false" outlineLevel="0" collapsed="false">
      <c r="A16" s="27" t="s">
        <v>19</v>
      </c>
      <c r="B16" s="77" t="n">
        <v>4102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52</v>
      </c>
      <c r="K16" s="29" t="n">
        <v>52</v>
      </c>
      <c r="L16" s="29" t="n">
        <v>52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52</v>
      </c>
      <c r="S16" s="29" t="n">
        <v>52</v>
      </c>
      <c r="T16" s="29" t="n">
        <v>52</v>
      </c>
      <c r="U16" s="29" t="n">
        <v>52</v>
      </c>
      <c r="V16" s="29" t="n">
        <v>52</v>
      </c>
      <c r="W16" s="29" t="n">
        <v>52</v>
      </c>
      <c r="X16" s="29" t="n">
        <v>52</v>
      </c>
      <c r="Y16" s="29" t="n">
        <v>52</v>
      </c>
      <c r="Z16" s="30" t="n">
        <v>0</v>
      </c>
      <c r="AA16" s="31"/>
      <c r="AB16" s="32" t="n">
        <v>884</v>
      </c>
    </row>
    <row r="17" customFormat="false" ht="12.75" hidden="false" customHeight="false" outlineLevel="0" collapsed="false">
      <c r="A17" s="27" t="s">
        <v>20</v>
      </c>
      <c r="B17" s="77" t="n">
        <v>41020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38</v>
      </c>
      <c r="S18" s="29" t="n">
        <v>73</v>
      </c>
      <c r="T18" s="29" t="n">
        <v>53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78" t="n">
        <v>4102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15</v>
      </c>
      <c r="D21" s="36" t="n">
        <v>6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12</v>
      </c>
      <c r="J21" s="36" t="n">
        <v>112</v>
      </c>
      <c r="K21" s="36" t="n">
        <v>195</v>
      </c>
      <c r="L21" s="36" t="n">
        <v>753</v>
      </c>
      <c r="M21" s="36" t="n">
        <v>967</v>
      </c>
      <c r="N21" s="36" t="n">
        <v>1051</v>
      </c>
      <c r="O21" s="36" t="n">
        <v>1040</v>
      </c>
      <c r="P21" s="36" t="n">
        <v>1047</v>
      </c>
      <c r="Q21" s="36" t="n">
        <v>745</v>
      </c>
      <c r="R21" s="36" t="n">
        <v>635</v>
      </c>
      <c r="S21" s="36" t="n">
        <v>581</v>
      </c>
      <c r="T21" s="36" t="n">
        <v>602</v>
      </c>
      <c r="U21" s="36" t="n">
        <v>644</v>
      </c>
      <c r="V21" s="36" t="n">
        <v>971</v>
      </c>
      <c r="W21" s="36" t="n">
        <v>1664</v>
      </c>
      <c r="X21" s="36" t="n">
        <v>1626</v>
      </c>
      <c r="Y21" s="36" t="n">
        <v>1116</v>
      </c>
      <c r="Z21" s="37" t="n">
        <v>588</v>
      </c>
      <c r="AA21" s="38" t="n">
        <v>0</v>
      </c>
      <c r="AB21" s="39" t="n">
        <v>14624</v>
      </c>
    </row>
    <row r="22" customFormat="false" ht="13.5" hidden="false" customHeight="false" outlineLevel="0" collapsed="false">
      <c r="A22" s="21" t="s">
        <v>7</v>
      </c>
      <c r="B22" s="76" t="n">
        <v>41021</v>
      </c>
      <c r="C22" s="22" t="n">
        <v>120</v>
      </c>
      <c r="D22" s="23" t="n">
        <v>120</v>
      </c>
      <c r="E22" s="23" t="n">
        <v>120</v>
      </c>
      <c r="F22" s="23" t="n">
        <v>120</v>
      </c>
      <c r="G22" s="23" t="n">
        <v>120</v>
      </c>
      <c r="H22" s="23" t="n">
        <v>120</v>
      </c>
      <c r="I22" s="23" t="n">
        <v>120</v>
      </c>
      <c r="J22" s="23" t="n">
        <v>120</v>
      </c>
      <c r="K22" s="23" t="n">
        <v>120</v>
      </c>
      <c r="L22" s="23" t="n">
        <v>80</v>
      </c>
      <c r="M22" s="23" t="n">
        <v>181</v>
      </c>
      <c r="N22" s="23" t="n">
        <v>240</v>
      </c>
      <c r="O22" s="23" t="n">
        <v>240</v>
      </c>
      <c r="P22" s="23" t="n">
        <v>240</v>
      </c>
      <c r="Q22" s="23" t="n">
        <v>120</v>
      </c>
      <c r="R22" s="23" t="n">
        <v>22</v>
      </c>
      <c r="S22" s="23" t="n">
        <v>0</v>
      </c>
      <c r="T22" s="23" t="n">
        <v>0</v>
      </c>
      <c r="U22" s="23" t="n">
        <v>120</v>
      </c>
      <c r="V22" s="23" t="n">
        <v>240</v>
      </c>
      <c r="W22" s="23" t="n">
        <v>240</v>
      </c>
      <c r="X22" s="23" t="n">
        <v>324</v>
      </c>
      <c r="Y22" s="23" t="n">
        <v>240</v>
      </c>
      <c r="Z22" s="24" t="n">
        <v>133</v>
      </c>
      <c r="AA22" s="25"/>
      <c r="AB22" s="26" t="n">
        <v>3500</v>
      </c>
    </row>
    <row r="23" customFormat="false" ht="12.75" hidden="false" customHeight="false" outlineLevel="0" collapsed="false">
      <c r="A23" s="27" t="s">
        <v>8</v>
      </c>
      <c r="B23" s="77" t="n">
        <v>41021</v>
      </c>
      <c r="C23" s="28" t="n">
        <v>105</v>
      </c>
      <c r="D23" s="29" t="n">
        <v>105</v>
      </c>
      <c r="E23" s="29" t="n">
        <v>85</v>
      </c>
      <c r="F23" s="29" t="n">
        <v>105</v>
      </c>
      <c r="G23" s="29" t="n">
        <v>105</v>
      </c>
      <c r="H23" s="29" t="n">
        <v>105</v>
      </c>
      <c r="I23" s="29" t="n">
        <v>89</v>
      </c>
      <c r="J23" s="29" t="n">
        <v>50</v>
      </c>
      <c r="K23" s="29" t="n">
        <v>9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5</v>
      </c>
      <c r="V23" s="29" t="n">
        <v>105</v>
      </c>
      <c r="W23" s="29" t="n">
        <v>210</v>
      </c>
      <c r="X23" s="29" t="n">
        <v>210</v>
      </c>
      <c r="Y23" s="29" t="n">
        <v>105</v>
      </c>
      <c r="Z23" s="30" t="n">
        <v>105</v>
      </c>
      <c r="AA23" s="31"/>
      <c r="AB23" s="32" t="n">
        <v>1600</v>
      </c>
    </row>
    <row r="24" customFormat="false" ht="12.75" hidden="false" customHeight="false" outlineLevel="0" collapsed="false">
      <c r="A24" s="27" t="s">
        <v>9</v>
      </c>
      <c r="B24" s="77" t="n">
        <v>41021</v>
      </c>
      <c r="C24" s="28" t="n">
        <v>24</v>
      </c>
      <c r="D24" s="29" t="n">
        <v>35</v>
      </c>
      <c r="E24" s="29" t="n">
        <v>55</v>
      </c>
      <c r="F24" s="29" t="n">
        <v>55</v>
      </c>
      <c r="G24" s="29" t="n">
        <v>55</v>
      </c>
      <c r="H24" s="29" t="n">
        <v>55</v>
      </c>
      <c r="I24" s="29" t="n">
        <v>25</v>
      </c>
      <c r="J24" s="29" t="n">
        <v>46</v>
      </c>
      <c r="K24" s="29" t="n">
        <v>55</v>
      </c>
      <c r="L24" s="29" t="n">
        <v>25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21</v>
      </c>
      <c r="U24" s="29" t="n">
        <v>55</v>
      </c>
      <c r="V24" s="29" t="n">
        <v>55</v>
      </c>
      <c r="W24" s="29" t="n">
        <v>110</v>
      </c>
      <c r="X24" s="29" t="n">
        <v>110</v>
      </c>
      <c r="Y24" s="29" t="n">
        <v>84</v>
      </c>
      <c r="Z24" s="30" t="n">
        <v>55</v>
      </c>
      <c r="AA24" s="31"/>
      <c r="AB24" s="32" t="n">
        <v>1140</v>
      </c>
    </row>
    <row r="25" customFormat="false" ht="12.75" hidden="false" customHeight="false" outlineLevel="0" collapsed="false">
      <c r="A25" s="27" t="s">
        <v>10</v>
      </c>
      <c r="B25" s="77" t="n">
        <v>4102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2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7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43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21</v>
      </c>
      <c r="C29" s="28" t="n">
        <v>100</v>
      </c>
      <c r="D29" s="29" t="n">
        <v>100</v>
      </c>
      <c r="E29" s="29" t="n">
        <v>100</v>
      </c>
      <c r="F29" s="29" t="n">
        <v>100</v>
      </c>
      <c r="G29" s="29" t="n">
        <v>100</v>
      </c>
      <c r="H29" s="29" t="n">
        <v>100</v>
      </c>
      <c r="I29" s="29" t="n">
        <v>100</v>
      </c>
      <c r="J29" s="29" t="n">
        <v>100</v>
      </c>
      <c r="K29" s="29" t="n">
        <v>0</v>
      </c>
      <c r="L29" s="29" t="n">
        <v>0</v>
      </c>
      <c r="M29" s="29" t="n">
        <v>100</v>
      </c>
      <c r="N29" s="29" t="n">
        <v>100</v>
      </c>
      <c r="O29" s="29" t="n">
        <v>108</v>
      </c>
      <c r="P29" s="29" t="n">
        <v>100</v>
      </c>
      <c r="Q29" s="29" t="n">
        <v>98</v>
      </c>
      <c r="R29" s="29" t="n">
        <v>50</v>
      </c>
      <c r="S29" s="29" t="n">
        <v>50</v>
      </c>
      <c r="T29" s="29" t="n">
        <v>100</v>
      </c>
      <c r="U29" s="29" t="n">
        <v>99</v>
      </c>
      <c r="V29" s="29" t="n">
        <v>100</v>
      </c>
      <c r="W29" s="29" t="n">
        <v>200</v>
      </c>
      <c r="X29" s="29" t="n">
        <v>295</v>
      </c>
      <c r="Y29" s="29" t="n">
        <v>200</v>
      </c>
      <c r="Z29" s="30" t="n">
        <v>100</v>
      </c>
      <c r="AA29" s="31"/>
      <c r="AB29" s="32" t="n">
        <v>2500</v>
      </c>
    </row>
    <row r="30" customFormat="false" ht="12.75" hidden="false" customHeight="false" outlineLevel="0" collapsed="false">
      <c r="A30" s="27" t="s">
        <v>15</v>
      </c>
      <c r="B30" s="77" t="n">
        <v>41021</v>
      </c>
      <c r="C30" s="28" t="n">
        <v>16</v>
      </c>
      <c r="D30" s="29" t="n">
        <v>16</v>
      </c>
      <c r="E30" s="29" t="n">
        <v>16</v>
      </c>
      <c r="F30" s="29" t="n">
        <v>16</v>
      </c>
      <c r="G30" s="29" t="n">
        <v>16</v>
      </c>
      <c r="H30" s="29" t="n">
        <v>16</v>
      </c>
      <c r="I30" s="29" t="n">
        <v>16</v>
      </c>
      <c r="J30" s="29" t="n">
        <v>16</v>
      </c>
      <c r="K30" s="29" t="n">
        <v>16</v>
      </c>
      <c r="L30" s="29" t="n">
        <v>6</v>
      </c>
      <c r="M30" s="29" t="n">
        <v>16</v>
      </c>
      <c r="N30" s="29" t="n">
        <v>16</v>
      </c>
      <c r="O30" s="29" t="n">
        <v>17</v>
      </c>
      <c r="P30" s="29" t="n">
        <v>16</v>
      </c>
      <c r="Q30" s="29" t="n">
        <v>0</v>
      </c>
      <c r="R30" s="29" t="n">
        <v>0</v>
      </c>
      <c r="S30" s="29" t="n">
        <v>0</v>
      </c>
      <c r="T30" s="29" t="n">
        <v>16</v>
      </c>
      <c r="U30" s="29" t="n">
        <v>16</v>
      </c>
      <c r="V30" s="29" t="n">
        <v>16</v>
      </c>
      <c r="W30" s="29" t="n">
        <v>32</v>
      </c>
      <c r="X30" s="29" t="n">
        <v>32</v>
      </c>
      <c r="Y30" s="29" t="n">
        <v>32</v>
      </c>
      <c r="Z30" s="30" t="n">
        <v>16</v>
      </c>
      <c r="AA30" s="31"/>
      <c r="AB30" s="32" t="n">
        <v>375</v>
      </c>
    </row>
    <row r="31" customFormat="false" ht="12.75" hidden="false" customHeight="false" outlineLevel="0" collapsed="false">
      <c r="A31" s="27" t="s">
        <v>16</v>
      </c>
      <c r="B31" s="77" t="n">
        <v>4102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5</v>
      </c>
      <c r="O31" s="29" t="n">
        <v>63</v>
      </c>
      <c r="P31" s="29" t="n">
        <v>4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82</v>
      </c>
      <c r="X31" s="29" t="n">
        <v>84</v>
      </c>
      <c r="Y31" s="29" t="n">
        <v>63</v>
      </c>
      <c r="Z31" s="30" t="n">
        <v>63</v>
      </c>
      <c r="AA31" s="31"/>
      <c r="AB31" s="32" t="n">
        <v>517</v>
      </c>
    </row>
    <row r="32" customFormat="false" ht="12.75" hidden="false" customHeight="false" outlineLevel="0" collapsed="false">
      <c r="A32" s="27" t="s">
        <v>17</v>
      </c>
      <c r="B32" s="77" t="n">
        <v>4102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82</v>
      </c>
      <c r="X32" s="29" t="n">
        <v>84</v>
      </c>
      <c r="Y32" s="29" t="n">
        <v>63</v>
      </c>
      <c r="Z32" s="30" t="n">
        <v>63</v>
      </c>
      <c r="AA32" s="31"/>
      <c r="AB32" s="32" t="n">
        <v>418</v>
      </c>
    </row>
    <row r="33" customFormat="false" ht="12.75" hidden="false" customHeight="false" outlineLevel="0" collapsed="false">
      <c r="A33" s="27" t="s">
        <v>18</v>
      </c>
      <c r="B33" s="77" t="n">
        <v>4102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81</v>
      </c>
      <c r="X33" s="29" t="n">
        <v>84</v>
      </c>
      <c r="Y33" s="29" t="n">
        <v>0</v>
      </c>
      <c r="Z33" s="30" t="n">
        <v>0</v>
      </c>
      <c r="AA33" s="31"/>
      <c r="AB33" s="32" t="n">
        <v>165</v>
      </c>
    </row>
    <row r="34" customFormat="false" ht="12.75" hidden="false" customHeight="false" outlineLevel="0" collapsed="false">
      <c r="A34" s="27" t="s">
        <v>19</v>
      </c>
      <c r="B34" s="77" t="n">
        <v>4102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52</v>
      </c>
      <c r="S34" s="29" t="n">
        <v>52</v>
      </c>
      <c r="T34" s="29" t="n">
        <v>52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 t="n">
        <v>0</v>
      </c>
      <c r="AA34" s="31"/>
      <c r="AB34" s="32" t="n">
        <v>728</v>
      </c>
    </row>
    <row r="35" customFormat="false" ht="12.75" hidden="false" customHeight="false" outlineLevel="0" collapsed="false">
      <c r="A35" s="27" t="s">
        <v>20</v>
      </c>
      <c r="B35" s="77" t="n">
        <v>41021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1</v>
      </c>
      <c r="C36" s="28" t="n">
        <v>20</v>
      </c>
      <c r="D36" s="29" t="n">
        <v>20</v>
      </c>
      <c r="E36" s="29" t="n">
        <v>20</v>
      </c>
      <c r="F36" s="29" t="n">
        <v>60</v>
      </c>
      <c r="G36" s="29" t="n">
        <v>43</v>
      </c>
      <c r="H36" s="29" t="n">
        <v>60</v>
      </c>
      <c r="I36" s="29" t="n">
        <v>20</v>
      </c>
      <c r="J36" s="29" t="n">
        <v>20</v>
      </c>
      <c r="K36" s="29" t="n">
        <v>20</v>
      </c>
      <c r="L36" s="29" t="n">
        <v>20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0</v>
      </c>
      <c r="V36" s="29" t="n">
        <v>69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78" t="n">
        <v>4102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45</v>
      </c>
      <c r="D39" s="36" t="n">
        <v>456</v>
      </c>
      <c r="E39" s="36" t="n">
        <v>456</v>
      </c>
      <c r="F39" s="36" t="n">
        <v>456</v>
      </c>
      <c r="G39" s="36" t="n">
        <v>439</v>
      </c>
      <c r="H39" s="36" t="n">
        <v>456</v>
      </c>
      <c r="I39" s="36" t="n">
        <v>396</v>
      </c>
      <c r="J39" s="36" t="n">
        <v>438</v>
      </c>
      <c r="K39" s="36" t="n">
        <v>388</v>
      </c>
      <c r="L39" s="36" t="n">
        <v>247</v>
      </c>
      <c r="M39" s="36" t="n">
        <v>570</v>
      </c>
      <c r="N39" s="36" t="n">
        <v>776</v>
      </c>
      <c r="O39" s="36" t="n">
        <v>849</v>
      </c>
      <c r="P39" s="36" t="n">
        <v>743</v>
      </c>
      <c r="Q39" s="36" t="n">
        <v>330</v>
      </c>
      <c r="R39" s="36" t="n">
        <v>184</v>
      </c>
      <c r="S39" s="36" t="n">
        <v>162</v>
      </c>
      <c r="T39" s="36" t="n">
        <v>249</v>
      </c>
      <c r="U39" s="36" t="n">
        <v>447</v>
      </c>
      <c r="V39" s="36" t="n">
        <v>833</v>
      </c>
      <c r="W39" s="36" t="n">
        <v>1485</v>
      </c>
      <c r="X39" s="36" t="n">
        <v>1580</v>
      </c>
      <c r="Y39" s="36" t="n">
        <v>1119</v>
      </c>
      <c r="Z39" s="37" t="n">
        <v>714</v>
      </c>
      <c r="AA39" s="38" t="n">
        <v>0</v>
      </c>
      <c r="AB39" s="39" t="n">
        <v>14218</v>
      </c>
    </row>
    <row r="40" customFormat="false" ht="13.5" hidden="false" customHeight="false" outlineLevel="0" collapsed="false">
      <c r="A40" s="21" t="s">
        <v>7</v>
      </c>
      <c r="B40" s="76" t="n">
        <v>4102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20</v>
      </c>
      <c r="K40" s="23" t="n">
        <v>120</v>
      </c>
      <c r="L40" s="23" t="n">
        <v>240</v>
      </c>
      <c r="M40" s="23" t="n">
        <v>240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240</v>
      </c>
      <c r="W40" s="23" t="n">
        <v>295</v>
      </c>
      <c r="X40" s="23" t="n">
        <v>328</v>
      </c>
      <c r="Y40" s="23" t="n">
        <v>240</v>
      </c>
      <c r="Z40" s="24" t="n">
        <v>237</v>
      </c>
      <c r="AA40" s="25"/>
      <c r="AB40" s="26" t="n">
        <v>3500</v>
      </c>
    </row>
    <row r="41" customFormat="false" ht="12.75" hidden="false" customHeight="false" outlineLevel="0" collapsed="false">
      <c r="A41" s="27" t="s">
        <v>8</v>
      </c>
      <c r="B41" s="77" t="n">
        <v>4102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5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86</v>
      </c>
      <c r="S41" s="29" t="n">
        <v>0</v>
      </c>
      <c r="T41" s="29" t="n">
        <v>0</v>
      </c>
      <c r="U41" s="29" t="n">
        <v>44</v>
      </c>
      <c r="V41" s="29" t="n">
        <v>105</v>
      </c>
      <c r="W41" s="29" t="n">
        <v>210</v>
      </c>
      <c r="X41" s="29" t="n">
        <v>210</v>
      </c>
      <c r="Y41" s="29" t="n">
        <v>105</v>
      </c>
      <c r="Z41" s="30" t="n">
        <v>105</v>
      </c>
      <c r="AA41" s="31"/>
      <c r="AB41" s="32" t="n">
        <v>1600</v>
      </c>
    </row>
    <row r="42" customFormat="false" ht="12.75" hidden="false" customHeight="false" outlineLevel="0" collapsed="false">
      <c r="A42" s="27" t="s">
        <v>9</v>
      </c>
      <c r="B42" s="77" t="n">
        <v>4102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24</v>
      </c>
      <c r="K42" s="29" t="n">
        <v>55</v>
      </c>
      <c r="L42" s="29" t="n">
        <v>55</v>
      </c>
      <c r="M42" s="29" t="n">
        <v>89</v>
      </c>
      <c r="N42" s="29" t="n">
        <v>94</v>
      </c>
      <c r="O42" s="29" t="n">
        <v>55</v>
      </c>
      <c r="P42" s="29" t="n">
        <v>110</v>
      </c>
      <c r="Q42" s="29" t="n">
        <v>55</v>
      </c>
      <c r="R42" s="29" t="n">
        <v>55</v>
      </c>
      <c r="S42" s="29" t="n">
        <v>53</v>
      </c>
      <c r="T42" s="29" t="n">
        <v>55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55</v>
      </c>
      <c r="Z42" s="30" t="n">
        <v>55</v>
      </c>
      <c r="AA42" s="31"/>
      <c r="AB42" s="32" t="n">
        <v>1140</v>
      </c>
    </row>
    <row r="43" customFormat="false" ht="12.75" hidden="false" customHeight="false" outlineLevel="0" collapsed="false">
      <c r="A43" s="27" t="s">
        <v>10</v>
      </c>
      <c r="B43" s="77" t="n">
        <v>4102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32</v>
      </c>
      <c r="M43" s="29" t="n">
        <v>50</v>
      </c>
      <c r="N43" s="29" t="n">
        <v>50</v>
      </c>
      <c r="O43" s="29" t="n">
        <v>50</v>
      </c>
      <c r="P43" s="29" t="n">
        <v>37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51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2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3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4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77" t="n">
        <v>4102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90</v>
      </c>
      <c r="P47" s="29" t="n">
        <v>2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100</v>
      </c>
      <c r="V47" s="29" t="n">
        <v>150</v>
      </c>
      <c r="W47" s="29" t="n">
        <v>260</v>
      </c>
      <c r="X47" s="29" t="n">
        <v>200</v>
      </c>
      <c r="Y47" s="29" t="n">
        <v>200</v>
      </c>
      <c r="Z47" s="30" t="n">
        <v>100</v>
      </c>
      <c r="AA47" s="31"/>
      <c r="AB47" s="32" t="n">
        <v>2000</v>
      </c>
    </row>
    <row r="48" customFormat="false" ht="12.75" hidden="false" customHeight="false" outlineLevel="0" collapsed="false">
      <c r="A48" s="27" t="s">
        <v>15</v>
      </c>
      <c r="B48" s="77" t="n">
        <v>4102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27</v>
      </c>
      <c r="Q48" s="29" t="n">
        <v>16</v>
      </c>
      <c r="R48" s="29" t="n">
        <v>11</v>
      </c>
      <c r="S48" s="29" t="n">
        <v>6</v>
      </c>
      <c r="T48" s="29" t="n">
        <v>16</v>
      </c>
      <c r="U48" s="29" t="n">
        <v>16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16</v>
      </c>
      <c r="AA48" s="31"/>
      <c r="AB48" s="32" t="n">
        <v>300</v>
      </c>
    </row>
    <row r="49" customFormat="false" ht="12.75" hidden="false" customHeight="false" outlineLevel="0" collapsed="false">
      <c r="A49" s="27" t="s">
        <v>16</v>
      </c>
      <c r="B49" s="77" t="n">
        <v>4102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51</v>
      </c>
      <c r="N49" s="29" t="n">
        <v>0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1</v>
      </c>
      <c r="Y49" s="29" t="n">
        <v>63</v>
      </c>
      <c r="Z49" s="30" t="n">
        <v>0</v>
      </c>
      <c r="AA49" s="31"/>
      <c r="AB49" s="32" t="n">
        <v>447</v>
      </c>
    </row>
    <row r="50" customFormat="false" ht="12.75" hidden="false" customHeight="false" outlineLevel="0" collapsed="false">
      <c r="A50" s="27" t="s">
        <v>17</v>
      </c>
      <c r="B50" s="77" t="n">
        <v>4102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1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102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50</v>
      </c>
      <c r="O51" s="29" t="n">
        <v>63</v>
      </c>
      <c r="P51" s="29" t="n">
        <v>63</v>
      </c>
      <c r="Q51" s="29" t="n">
        <v>76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1</v>
      </c>
      <c r="Y51" s="29" t="n">
        <v>63</v>
      </c>
      <c r="Z51" s="30" t="n">
        <v>0</v>
      </c>
      <c r="AA51" s="31"/>
      <c r="AB51" s="32" t="n">
        <v>572</v>
      </c>
    </row>
    <row r="52" customFormat="false" ht="12.75" hidden="false" customHeight="false" outlineLevel="0" collapsed="false">
      <c r="A52" s="27" t="s">
        <v>19</v>
      </c>
      <c r="B52" s="77" t="n">
        <v>4102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52</v>
      </c>
      <c r="S52" s="29" t="n">
        <v>52</v>
      </c>
      <c r="T52" s="29" t="n">
        <v>52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702</v>
      </c>
    </row>
    <row r="53" customFormat="false" ht="12.75" hidden="false" customHeight="false" outlineLevel="0" collapsed="false">
      <c r="A53" s="27" t="s">
        <v>20</v>
      </c>
      <c r="B53" s="77" t="n">
        <v>41022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6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38</v>
      </c>
      <c r="S54" s="29" t="n">
        <v>20</v>
      </c>
      <c r="T54" s="29" t="n">
        <v>38</v>
      </c>
      <c r="U54" s="29" t="n">
        <v>38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40</v>
      </c>
      <c r="AA54" s="31"/>
      <c r="AB54" s="32" t="n">
        <v>1000</v>
      </c>
    </row>
    <row r="55" customFormat="false" ht="12.75" hidden="false" customHeight="false" outlineLevel="0" collapsed="false">
      <c r="A55" s="33" t="s">
        <v>22</v>
      </c>
      <c r="B55" s="78" t="n">
        <v>4102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30</v>
      </c>
      <c r="K57" s="36" t="n">
        <v>548</v>
      </c>
      <c r="L57" s="36" t="n">
        <v>866</v>
      </c>
      <c r="M57" s="36" t="n">
        <v>973</v>
      </c>
      <c r="N57" s="36" t="n">
        <v>928</v>
      </c>
      <c r="O57" s="36" t="n">
        <v>995</v>
      </c>
      <c r="P57" s="36" t="n">
        <v>1043</v>
      </c>
      <c r="Q57" s="36" t="n">
        <v>780</v>
      </c>
      <c r="R57" s="36" t="n">
        <v>522</v>
      </c>
      <c r="S57" s="36" t="n">
        <v>311</v>
      </c>
      <c r="T57" s="36" t="n">
        <v>341</v>
      </c>
      <c r="U57" s="36" t="n">
        <v>485</v>
      </c>
      <c r="V57" s="36" t="n">
        <v>764</v>
      </c>
      <c r="W57" s="36" t="n">
        <v>1711</v>
      </c>
      <c r="X57" s="36" t="n">
        <v>1710</v>
      </c>
      <c r="Y57" s="36" t="n">
        <v>1091</v>
      </c>
      <c r="Z57" s="37" t="n">
        <v>613</v>
      </c>
      <c r="AA57" s="38" t="n">
        <v>0</v>
      </c>
      <c r="AB57" s="39" t="n">
        <v>14117</v>
      </c>
    </row>
    <row r="58" customFormat="false" ht="13.5" hidden="false" customHeight="false" outlineLevel="0" collapsed="false">
      <c r="A58" s="21" t="s">
        <v>7</v>
      </c>
      <c r="B58" s="76" t="n">
        <v>4102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20</v>
      </c>
      <c r="K58" s="23" t="n">
        <v>120</v>
      </c>
      <c r="L58" s="23" t="n">
        <v>240</v>
      </c>
      <c r="M58" s="23" t="n">
        <v>240</v>
      </c>
      <c r="N58" s="23" t="n">
        <v>240</v>
      </c>
      <c r="O58" s="23" t="n">
        <v>240</v>
      </c>
      <c r="P58" s="23" t="n">
        <v>240</v>
      </c>
      <c r="Q58" s="23" t="n">
        <v>197</v>
      </c>
      <c r="R58" s="23" t="n">
        <v>120</v>
      </c>
      <c r="S58" s="23" t="n">
        <v>87</v>
      </c>
      <c r="T58" s="23" t="n">
        <v>127</v>
      </c>
      <c r="U58" s="23" t="n">
        <v>137</v>
      </c>
      <c r="V58" s="23" t="n">
        <v>240</v>
      </c>
      <c r="W58" s="23" t="n">
        <v>332</v>
      </c>
      <c r="X58" s="23" t="n">
        <v>340</v>
      </c>
      <c r="Y58" s="23" t="n">
        <v>240</v>
      </c>
      <c r="Z58" s="24" t="n">
        <v>240</v>
      </c>
      <c r="AA58" s="25"/>
      <c r="AB58" s="26" t="n">
        <v>3500</v>
      </c>
    </row>
    <row r="59" customFormat="false" ht="12.75" hidden="false" customHeight="false" outlineLevel="0" collapsed="false">
      <c r="A59" s="27" t="s">
        <v>8</v>
      </c>
      <c r="B59" s="77" t="n">
        <v>4102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25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210</v>
      </c>
      <c r="X59" s="29" t="n">
        <v>210</v>
      </c>
      <c r="Y59" s="29" t="n">
        <v>105</v>
      </c>
      <c r="Z59" s="30" t="n">
        <v>105</v>
      </c>
      <c r="AA59" s="31"/>
      <c r="AB59" s="32" t="n">
        <v>1600</v>
      </c>
    </row>
    <row r="60" customFormat="false" ht="12.75" hidden="false" customHeight="false" outlineLevel="0" collapsed="false">
      <c r="A60" s="27" t="s">
        <v>9</v>
      </c>
      <c r="B60" s="77" t="n">
        <v>4102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11</v>
      </c>
      <c r="K60" s="29" t="n">
        <v>55</v>
      </c>
      <c r="L60" s="29" t="n">
        <v>55</v>
      </c>
      <c r="M60" s="29" t="n">
        <v>110</v>
      </c>
      <c r="N60" s="29" t="n">
        <v>55</v>
      </c>
      <c r="O60" s="29" t="n">
        <v>55</v>
      </c>
      <c r="P60" s="29" t="n">
        <v>84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110</v>
      </c>
      <c r="W60" s="29" t="n">
        <v>110</v>
      </c>
      <c r="X60" s="29" t="n">
        <v>110</v>
      </c>
      <c r="Y60" s="29" t="n">
        <v>110</v>
      </c>
      <c r="Z60" s="30" t="n">
        <v>55</v>
      </c>
      <c r="AA60" s="31"/>
      <c r="AB60" s="32" t="n">
        <v>1140</v>
      </c>
    </row>
    <row r="61" customFormat="false" ht="12.75" hidden="false" customHeight="false" outlineLevel="0" collapsed="false">
      <c r="A61" s="27" t="s">
        <v>10</v>
      </c>
      <c r="B61" s="77" t="n">
        <v>4102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9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2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3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2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2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230</v>
      </c>
      <c r="X64" s="29" t="n">
        <v>230</v>
      </c>
      <c r="Y64" s="29" t="n">
        <v>4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77" t="n">
        <v>4102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100</v>
      </c>
      <c r="L65" s="29" t="n">
        <v>200</v>
      </c>
      <c r="M65" s="29" t="n">
        <v>200</v>
      </c>
      <c r="N65" s="29" t="n">
        <v>100</v>
      </c>
      <c r="O65" s="29" t="n">
        <v>162</v>
      </c>
      <c r="P65" s="29" t="n">
        <v>100</v>
      </c>
      <c r="Q65" s="29" t="n">
        <v>100</v>
      </c>
      <c r="R65" s="29" t="n">
        <v>38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300</v>
      </c>
      <c r="X65" s="29" t="n">
        <v>300</v>
      </c>
      <c r="Y65" s="29" t="n">
        <v>200</v>
      </c>
      <c r="Z65" s="30" t="n">
        <v>10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102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6</v>
      </c>
      <c r="N66" s="29" t="n">
        <v>28</v>
      </c>
      <c r="O66" s="29" t="n">
        <v>32</v>
      </c>
      <c r="P66" s="29" t="n">
        <v>32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102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2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32</v>
      </c>
      <c r="O68" s="29" t="n">
        <v>63</v>
      </c>
      <c r="P68" s="29" t="n">
        <v>6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63</v>
      </c>
      <c r="Z68" s="30" t="n">
        <v>0</v>
      </c>
      <c r="AA68" s="31"/>
      <c r="AB68" s="32" t="n">
        <v>338</v>
      </c>
    </row>
    <row r="69" customFormat="false" ht="12.75" hidden="false" customHeight="false" outlineLevel="0" collapsed="false">
      <c r="A69" s="27" t="s">
        <v>18</v>
      </c>
      <c r="B69" s="77" t="n">
        <v>4102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63</v>
      </c>
      <c r="Z69" s="30" t="n">
        <v>0</v>
      </c>
      <c r="AA69" s="31"/>
      <c r="AB69" s="32" t="n">
        <v>305</v>
      </c>
    </row>
    <row r="70" customFormat="false" ht="12.75" hidden="false" customHeight="false" outlineLevel="0" collapsed="false">
      <c r="A70" s="27" t="s">
        <v>19</v>
      </c>
      <c r="B70" s="77" t="n">
        <v>4102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442</v>
      </c>
    </row>
    <row r="71" customFormat="false" ht="12.75" hidden="false" customHeight="false" outlineLevel="0" collapsed="false">
      <c r="A71" s="27" t="s">
        <v>20</v>
      </c>
      <c r="B71" s="77" t="n">
        <v>41023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2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4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40</v>
      </c>
      <c r="S72" s="29" t="n">
        <v>0</v>
      </c>
      <c r="T72" s="29" t="n">
        <v>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78" t="n">
        <v>4102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2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17</v>
      </c>
      <c r="K75" s="36" t="n">
        <v>530</v>
      </c>
      <c r="L75" s="36" t="n">
        <v>808</v>
      </c>
      <c r="M75" s="36" t="n">
        <v>863</v>
      </c>
      <c r="N75" s="36" t="n">
        <v>867</v>
      </c>
      <c r="O75" s="36" t="n">
        <v>907</v>
      </c>
      <c r="P75" s="36" t="n">
        <v>932</v>
      </c>
      <c r="Q75" s="36" t="n">
        <v>635</v>
      </c>
      <c r="R75" s="36" t="n">
        <v>380</v>
      </c>
      <c r="S75" s="36" t="n">
        <v>173</v>
      </c>
      <c r="T75" s="36" t="n">
        <v>268</v>
      </c>
      <c r="U75" s="36" t="n">
        <v>475</v>
      </c>
      <c r="V75" s="36" t="n">
        <v>913</v>
      </c>
      <c r="W75" s="36" t="n">
        <v>1807</v>
      </c>
      <c r="X75" s="36" t="n">
        <v>1705</v>
      </c>
      <c r="Y75" s="36" t="n">
        <v>1119</v>
      </c>
      <c r="Z75" s="37" t="n">
        <v>652</v>
      </c>
      <c r="AA75" s="38" t="n">
        <v>0</v>
      </c>
      <c r="AB75" s="39" t="n">
        <v>13457</v>
      </c>
    </row>
    <row r="76" customFormat="false" ht="13.5" hidden="false" customHeight="false" outlineLevel="0" collapsed="false">
      <c r="A76" s="21" t="s">
        <v>7</v>
      </c>
      <c r="B76" s="76" t="n">
        <v>41024</v>
      </c>
      <c r="C76" s="22" t="n">
        <v>36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120</v>
      </c>
      <c r="K76" s="23" t="n">
        <v>156</v>
      </c>
      <c r="L76" s="23" t="n">
        <v>240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17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240</v>
      </c>
      <c r="W76" s="23" t="n">
        <v>350</v>
      </c>
      <c r="X76" s="23" t="n">
        <v>240</v>
      </c>
      <c r="Y76" s="23" t="n">
        <v>240</v>
      </c>
      <c r="Z76" s="24" t="n">
        <v>221</v>
      </c>
      <c r="AA76" s="25"/>
      <c r="AB76" s="26" t="n">
        <v>3500</v>
      </c>
    </row>
    <row r="77" customFormat="false" ht="12.75" hidden="false" customHeight="false" outlineLevel="0" collapsed="false">
      <c r="A77" s="27" t="s">
        <v>8</v>
      </c>
      <c r="B77" s="77" t="n">
        <v>4102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210</v>
      </c>
      <c r="X77" s="29" t="n">
        <v>210</v>
      </c>
      <c r="Y77" s="29" t="n">
        <v>105</v>
      </c>
      <c r="Z77" s="30" t="n">
        <v>105</v>
      </c>
      <c r="AA77" s="31"/>
      <c r="AB77" s="32" t="n">
        <v>1600</v>
      </c>
    </row>
    <row r="78" customFormat="false" ht="12.75" hidden="false" customHeight="false" outlineLevel="0" collapsed="false">
      <c r="A78" s="27" t="s">
        <v>9</v>
      </c>
      <c r="B78" s="77" t="n">
        <v>4102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55</v>
      </c>
      <c r="K78" s="29" t="n">
        <v>55</v>
      </c>
      <c r="L78" s="29" t="n">
        <v>55</v>
      </c>
      <c r="M78" s="29" t="n">
        <v>11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95</v>
      </c>
      <c r="Z78" s="30" t="n">
        <v>55</v>
      </c>
      <c r="AA78" s="31"/>
      <c r="AB78" s="32" t="n">
        <v>1140</v>
      </c>
    </row>
    <row r="79" customFormat="false" ht="12.75" hidden="false" customHeight="false" outlineLevel="0" collapsed="false">
      <c r="A79" s="27" t="s">
        <v>10</v>
      </c>
      <c r="B79" s="77" t="n">
        <v>4102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2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3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7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2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2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4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77" t="n">
        <v>4102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200</v>
      </c>
      <c r="N83" s="29" t="n">
        <v>178</v>
      </c>
      <c r="O83" s="29" t="n">
        <v>184</v>
      </c>
      <c r="P83" s="29" t="n">
        <v>189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58</v>
      </c>
      <c r="V83" s="29" t="n">
        <v>100</v>
      </c>
      <c r="W83" s="29" t="n">
        <v>200</v>
      </c>
      <c r="X83" s="29" t="n">
        <v>251</v>
      </c>
      <c r="Y83" s="29" t="n">
        <v>140</v>
      </c>
      <c r="Z83" s="30" t="n">
        <v>10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102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22</v>
      </c>
      <c r="N84" s="29" t="n">
        <v>16</v>
      </c>
      <c r="O84" s="29" t="n">
        <v>3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16</v>
      </c>
      <c r="U84" s="29" t="n">
        <v>6</v>
      </c>
      <c r="V84" s="29" t="n">
        <v>32</v>
      </c>
      <c r="W84" s="29" t="n">
        <v>32</v>
      </c>
      <c r="X84" s="29" t="n">
        <v>32</v>
      </c>
      <c r="Y84" s="29" t="n">
        <v>32</v>
      </c>
      <c r="Z84" s="30" t="n">
        <v>16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102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72</v>
      </c>
      <c r="X85" s="29" t="n">
        <v>84</v>
      </c>
      <c r="Y85" s="29" t="n">
        <v>63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102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72</v>
      </c>
      <c r="X86" s="29" t="n">
        <v>84</v>
      </c>
      <c r="Y86" s="29" t="n">
        <v>63</v>
      </c>
      <c r="Z86" s="30" t="n">
        <v>0</v>
      </c>
      <c r="AA86" s="31"/>
      <c r="AB86" s="32" t="n">
        <v>272</v>
      </c>
    </row>
    <row r="87" customFormat="false" ht="12.75" hidden="false" customHeight="false" outlineLevel="0" collapsed="false">
      <c r="A87" s="27" t="s">
        <v>18</v>
      </c>
      <c r="B87" s="77" t="n">
        <v>4102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72</v>
      </c>
      <c r="X87" s="29" t="n">
        <v>84</v>
      </c>
      <c r="Y87" s="29" t="n">
        <v>0</v>
      </c>
      <c r="Z87" s="30" t="n">
        <v>0</v>
      </c>
      <c r="AA87" s="31"/>
      <c r="AB87" s="32" t="n">
        <v>156</v>
      </c>
    </row>
    <row r="88" customFormat="false" ht="12.75" hidden="false" customHeight="false" outlineLevel="0" collapsed="false">
      <c r="A88" s="27" t="s">
        <v>19</v>
      </c>
      <c r="B88" s="77" t="n">
        <v>4102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442</v>
      </c>
    </row>
    <row r="89" customFormat="false" ht="12.75" hidden="false" customHeight="false" outlineLevel="0" collapsed="false">
      <c r="A89" s="27" t="s">
        <v>20</v>
      </c>
      <c r="B89" s="77" t="n">
        <v>41024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2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62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59</v>
      </c>
      <c r="R90" s="29" t="n">
        <v>0</v>
      </c>
      <c r="S90" s="29" t="n">
        <v>38</v>
      </c>
      <c r="T90" s="29" t="n">
        <v>43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38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78" t="n">
        <v>4102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2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96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99</v>
      </c>
      <c r="K93" s="36" t="n">
        <v>594</v>
      </c>
      <c r="L93" s="36" t="n">
        <v>784</v>
      </c>
      <c r="M93" s="36" t="n">
        <v>869</v>
      </c>
      <c r="N93" s="36" t="n">
        <v>811</v>
      </c>
      <c r="O93" s="36" t="n">
        <v>856</v>
      </c>
      <c r="P93" s="36" t="n">
        <v>883</v>
      </c>
      <c r="Q93" s="36" t="n">
        <v>638</v>
      </c>
      <c r="R93" s="36" t="n">
        <v>386</v>
      </c>
      <c r="S93" s="36" t="n">
        <v>299</v>
      </c>
      <c r="T93" s="36" t="n">
        <v>320</v>
      </c>
      <c r="U93" s="36" t="n">
        <v>468</v>
      </c>
      <c r="V93" s="36" t="n">
        <v>851</v>
      </c>
      <c r="W93" s="36" t="n">
        <v>1770</v>
      </c>
      <c r="X93" s="36" t="n">
        <v>1682</v>
      </c>
      <c r="Y93" s="36" t="n">
        <v>1110</v>
      </c>
      <c r="Z93" s="37" t="n">
        <v>595</v>
      </c>
      <c r="AA93" s="38" t="n">
        <v>0</v>
      </c>
      <c r="AB93" s="39" t="n">
        <v>13457</v>
      </c>
    </row>
    <row r="94" customFormat="false" ht="13.5" hidden="false" customHeight="false" outlineLevel="0" collapsed="false">
      <c r="A94" s="21" t="s">
        <v>7</v>
      </c>
      <c r="B94" s="76" t="n">
        <v>41025</v>
      </c>
      <c r="C94" s="22" t="n">
        <v>37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174</v>
      </c>
      <c r="L94" s="23" t="n">
        <v>240</v>
      </c>
      <c r="M94" s="23" t="n">
        <v>240</v>
      </c>
      <c r="N94" s="23" t="n">
        <v>240</v>
      </c>
      <c r="O94" s="23" t="n">
        <v>240</v>
      </c>
      <c r="P94" s="23" t="n">
        <v>240</v>
      </c>
      <c r="Q94" s="23" t="n">
        <v>141</v>
      </c>
      <c r="R94" s="23" t="n">
        <v>129</v>
      </c>
      <c r="S94" s="23" t="n">
        <v>145</v>
      </c>
      <c r="T94" s="23" t="n">
        <v>120</v>
      </c>
      <c r="U94" s="23" t="n">
        <v>184</v>
      </c>
      <c r="V94" s="23" t="n">
        <v>240</v>
      </c>
      <c r="W94" s="23" t="n">
        <v>332</v>
      </c>
      <c r="X94" s="23" t="n">
        <v>240</v>
      </c>
      <c r="Y94" s="23" t="n">
        <v>240</v>
      </c>
      <c r="Z94" s="24" t="n">
        <v>198</v>
      </c>
      <c r="AA94" s="25"/>
      <c r="AB94" s="26" t="n">
        <v>3500</v>
      </c>
    </row>
    <row r="95" customFormat="false" ht="12.75" hidden="false" customHeight="false" outlineLevel="0" collapsed="false">
      <c r="A95" s="27" t="s">
        <v>8</v>
      </c>
      <c r="B95" s="77" t="n">
        <v>4102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3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210</v>
      </c>
      <c r="X95" s="29" t="n">
        <v>210</v>
      </c>
      <c r="Y95" s="29" t="n">
        <v>105</v>
      </c>
      <c r="Z95" s="30" t="n">
        <v>105</v>
      </c>
      <c r="AA95" s="31"/>
      <c r="AB95" s="32" t="n">
        <v>1600</v>
      </c>
    </row>
    <row r="96" customFormat="false" ht="12.75" hidden="false" customHeight="false" outlineLevel="0" collapsed="false">
      <c r="A96" s="27" t="s">
        <v>9</v>
      </c>
      <c r="B96" s="77" t="n">
        <v>4102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21</v>
      </c>
      <c r="K96" s="29" t="n">
        <v>55</v>
      </c>
      <c r="L96" s="29" t="n">
        <v>55</v>
      </c>
      <c r="M96" s="29" t="n">
        <v>57</v>
      </c>
      <c r="N96" s="29" t="n">
        <v>105</v>
      </c>
      <c r="O96" s="29" t="n">
        <v>55</v>
      </c>
      <c r="P96" s="29" t="n">
        <v>110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77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140</v>
      </c>
    </row>
    <row r="97" customFormat="false" ht="12.75" hidden="false" customHeight="false" outlineLevel="0" collapsed="false">
      <c r="A97" s="27" t="s">
        <v>10</v>
      </c>
      <c r="B97" s="77" t="n">
        <v>4102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2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2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2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4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30</v>
      </c>
      <c r="X100" s="29" t="n">
        <v>23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77" t="n">
        <v>4102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2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100</v>
      </c>
      <c r="U101" s="29" t="n">
        <v>100</v>
      </c>
      <c r="V101" s="29" t="n">
        <v>114</v>
      </c>
      <c r="W101" s="29" t="n">
        <v>300</v>
      </c>
      <c r="X101" s="29" t="n">
        <v>289</v>
      </c>
      <c r="Y101" s="29" t="n">
        <v>197</v>
      </c>
      <c r="Z101" s="30" t="n">
        <v>10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102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6</v>
      </c>
      <c r="M102" s="29" t="n">
        <v>32</v>
      </c>
      <c r="N102" s="29" t="n">
        <v>16</v>
      </c>
      <c r="O102" s="29" t="n">
        <v>28</v>
      </c>
      <c r="P102" s="29" t="n">
        <v>32</v>
      </c>
      <c r="Q102" s="29" t="n">
        <v>16</v>
      </c>
      <c r="R102" s="29" t="n">
        <v>16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32</v>
      </c>
      <c r="X102" s="29" t="n">
        <v>32</v>
      </c>
      <c r="Y102" s="29" t="n">
        <v>16</v>
      </c>
      <c r="Z102" s="30" t="n">
        <v>16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102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1</v>
      </c>
      <c r="X103" s="29" t="n">
        <v>63</v>
      </c>
      <c r="Y103" s="29" t="n">
        <v>0</v>
      </c>
      <c r="Z103" s="30" t="n">
        <v>0</v>
      </c>
      <c r="AA103" s="31"/>
      <c r="AB103" s="32" t="n">
        <v>114</v>
      </c>
    </row>
    <row r="104" customFormat="false" ht="12.75" hidden="false" customHeight="false" outlineLevel="0" collapsed="false">
      <c r="A104" s="27" t="s">
        <v>17</v>
      </c>
      <c r="B104" s="77" t="n">
        <v>4102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1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102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1</v>
      </c>
      <c r="X105" s="29" t="n">
        <v>63</v>
      </c>
      <c r="Y105" s="29" t="n">
        <v>82</v>
      </c>
      <c r="Z105" s="30" t="n">
        <v>0</v>
      </c>
      <c r="AA105" s="31"/>
      <c r="AB105" s="32" t="n">
        <v>196</v>
      </c>
    </row>
    <row r="106" customFormat="false" ht="12.75" hidden="false" customHeight="false" outlineLevel="0" collapsed="false">
      <c r="A106" s="27" t="s">
        <v>19</v>
      </c>
      <c r="B106" s="77" t="n">
        <v>4102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25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2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38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0</v>
      </c>
      <c r="T108" s="29" t="n">
        <v>46</v>
      </c>
      <c r="U108" s="29" t="n">
        <v>42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38</v>
      </c>
      <c r="AA108" s="31"/>
      <c r="AB108" s="32" t="n">
        <v>1000</v>
      </c>
    </row>
    <row r="109" customFormat="false" ht="12.75" hidden="false" customHeight="false" outlineLevel="0" collapsed="false">
      <c r="A109" s="33" t="s">
        <v>22</v>
      </c>
      <c r="B109" s="78" t="n">
        <v>4102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2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97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27</v>
      </c>
      <c r="K111" s="36" t="n">
        <v>548</v>
      </c>
      <c r="L111" s="36" t="n">
        <v>707</v>
      </c>
      <c r="M111" s="36" t="n">
        <v>790</v>
      </c>
      <c r="N111" s="36" t="n">
        <v>757</v>
      </c>
      <c r="O111" s="36" t="n">
        <v>815</v>
      </c>
      <c r="P111" s="36" t="n">
        <v>829</v>
      </c>
      <c r="Q111" s="36" t="n">
        <v>579</v>
      </c>
      <c r="R111" s="36" t="n">
        <v>336</v>
      </c>
      <c r="S111" s="36" t="n">
        <v>260</v>
      </c>
      <c r="T111" s="36" t="n">
        <v>381</v>
      </c>
      <c r="U111" s="36" t="n">
        <v>562</v>
      </c>
      <c r="V111" s="36" t="n">
        <v>894</v>
      </c>
      <c r="W111" s="36" t="n">
        <v>1789</v>
      </c>
      <c r="X111" s="36" t="n">
        <v>1594</v>
      </c>
      <c r="Y111" s="36" t="n">
        <v>1027</v>
      </c>
      <c r="Z111" s="37" t="n">
        <v>572</v>
      </c>
      <c r="AA111" s="38" t="n">
        <v>0</v>
      </c>
      <c r="AB111" s="39" t="n">
        <v>12910</v>
      </c>
    </row>
    <row r="112" customFormat="false" ht="13.5" hidden="false" customHeight="false" outlineLevel="0" collapsed="false">
      <c r="A112" s="21" t="s">
        <v>7</v>
      </c>
      <c r="B112" s="76" t="n">
        <v>41026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20</v>
      </c>
      <c r="K112" s="23" t="n">
        <v>208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40</v>
      </c>
      <c r="W112" s="23" t="n">
        <v>360</v>
      </c>
      <c r="X112" s="23" t="n">
        <v>268</v>
      </c>
      <c r="Y112" s="23" t="n">
        <v>240</v>
      </c>
      <c r="Z112" s="24" t="n">
        <v>144</v>
      </c>
      <c r="AA112" s="25"/>
      <c r="AB112" s="26" t="n">
        <v>3500</v>
      </c>
    </row>
    <row r="113" customFormat="false" ht="12.75" hidden="false" customHeight="false" outlineLevel="0" collapsed="false">
      <c r="A113" s="27" t="s">
        <v>8</v>
      </c>
      <c r="B113" s="77" t="n">
        <v>4102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25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210</v>
      </c>
      <c r="X113" s="29" t="n">
        <v>210</v>
      </c>
      <c r="Y113" s="29" t="n">
        <v>105</v>
      </c>
      <c r="Z113" s="30" t="n">
        <v>105</v>
      </c>
      <c r="AA113" s="31"/>
      <c r="AB113" s="32" t="n">
        <v>1600</v>
      </c>
    </row>
    <row r="114" customFormat="false" ht="12.75" hidden="false" customHeight="false" outlineLevel="0" collapsed="false">
      <c r="A114" s="27" t="s">
        <v>9</v>
      </c>
      <c r="B114" s="77" t="n">
        <v>41026</v>
      </c>
      <c r="C114" s="28" t="n">
        <v>18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55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6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81</v>
      </c>
      <c r="Z114" s="30" t="n">
        <v>55</v>
      </c>
      <c r="AA114" s="31"/>
      <c r="AB114" s="32" t="n">
        <v>1140</v>
      </c>
    </row>
    <row r="115" customFormat="false" ht="12.75" hidden="false" customHeight="false" outlineLevel="0" collapsed="false">
      <c r="A115" s="27" t="s">
        <v>10</v>
      </c>
      <c r="B115" s="77" t="n">
        <v>4102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51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129</v>
      </c>
      <c r="Y115" s="29" t="n">
        <v>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2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46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64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2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2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30</v>
      </c>
      <c r="X118" s="29" t="n">
        <v>230</v>
      </c>
      <c r="Y118" s="29" t="n">
        <v>4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77" t="n">
        <v>4102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35</v>
      </c>
      <c r="M119" s="29" t="n">
        <v>100</v>
      </c>
      <c r="N119" s="29" t="n">
        <v>100</v>
      </c>
      <c r="O119" s="29" t="n">
        <v>140</v>
      </c>
      <c r="P119" s="29" t="n">
        <v>125</v>
      </c>
      <c r="Q119" s="29" t="n">
        <v>89</v>
      </c>
      <c r="R119" s="29" t="n">
        <v>0</v>
      </c>
      <c r="S119" s="29" t="n">
        <v>0</v>
      </c>
      <c r="T119" s="29" t="n">
        <v>100</v>
      </c>
      <c r="U119" s="29" t="n">
        <v>85</v>
      </c>
      <c r="V119" s="29" t="n">
        <v>189</v>
      </c>
      <c r="W119" s="29" t="n">
        <v>300</v>
      </c>
      <c r="X119" s="29" t="n">
        <v>237</v>
      </c>
      <c r="Y119" s="29" t="n">
        <v>200</v>
      </c>
      <c r="Z119" s="30" t="n">
        <v>10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102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2</v>
      </c>
      <c r="S120" s="29" t="n">
        <v>16</v>
      </c>
      <c r="T120" s="29" t="n">
        <v>0</v>
      </c>
      <c r="U120" s="29" t="n">
        <v>0</v>
      </c>
      <c r="V120" s="29" t="n">
        <v>32</v>
      </c>
      <c r="W120" s="29" t="n">
        <v>32</v>
      </c>
      <c r="X120" s="29" t="n">
        <v>32</v>
      </c>
      <c r="Y120" s="29" t="n">
        <v>32</v>
      </c>
      <c r="Z120" s="30" t="n">
        <v>16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102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63</v>
      </c>
      <c r="Y121" s="29" t="n">
        <v>52</v>
      </c>
      <c r="Z121" s="30" t="n">
        <v>0</v>
      </c>
      <c r="AA121" s="31"/>
      <c r="AB121" s="32" t="n">
        <v>181</v>
      </c>
    </row>
    <row r="122" customFormat="false" ht="12.75" hidden="false" customHeight="false" outlineLevel="0" collapsed="false">
      <c r="A122" s="27" t="s">
        <v>17</v>
      </c>
      <c r="B122" s="77" t="n">
        <v>4102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5</v>
      </c>
      <c r="X122" s="29" t="n">
        <v>63</v>
      </c>
      <c r="Y122" s="29" t="n">
        <v>5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2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2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2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720</v>
      </c>
    </row>
    <row r="126" customFormat="false" ht="12.75" hidden="false" customHeight="false" outlineLevel="0" collapsed="false">
      <c r="A126" s="27" t="s">
        <v>21</v>
      </c>
      <c r="B126" s="77" t="n">
        <v>4102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30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38</v>
      </c>
      <c r="R126" s="29" t="n">
        <v>38</v>
      </c>
      <c r="S126" s="29" t="n">
        <v>0</v>
      </c>
      <c r="T126" s="29" t="n">
        <v>20</v>
      </c>
      <c r="U126" s="29" t="n">
        <v>38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000</v>
      </c>
    </row>
    <row r="127" customFormat="false" ht="12.75" hidden="false" customHeight="false" outlineLevel="0" collapsed="false">
      <c r="A127" s="33" t="s">
        <v>22</v>
      </c>
      <c r="B127" s="78" t="n">
        <v>4102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2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47</v>
      </c>
      <c r="K129" s="36" t="n">
        <v>560</v>
      </c>
      <c r="L129" s="36" t="n">
        <v>657</v>
      </c>
      <c r="M129" s="36" t="n">
        <v>758</v>
      </c>
      <c r="N129" s="36" t="n">
        <v>698</v>
      </c>
      <c r="O129" s="36" t="n">
        <v>743</v>
      </c>
      <c r="P129" s="36" t="n">
        <v>764</v>
      </c>
      <c r="Q129" s="36" t="n">
        <v>509</v>
      </c>
      <c r="R129" s="36" t="n">
        <v>310</v>
      </c>
      <c r="S129" s="36" t="n">
        <v>251</v>
      </c>
      <c r="T129" s="36" t="n">
        <v>355</v>
      </c>
      <c r="U129" s="36" t="n">
        <v>463</v>
      </c>
      <c r="V129" s="36" t="n">
        <v>947</v>
      </c>
      <c r="W129" s="36" t="n">
        <v>1795</v>
      </c>
      <c r="X129" s="36" t="n">
        <v>1609</v>
      </c>
      <c r="Y129" s="36" t="n">
        <v>1044</v>
      </c>
      <c r="Z129" s="37" t="n">
        <v>556</v>
      </c>
      <c r="AA129" s="38" t="n">
        <v>0</v>
      </c>
      <c r="AB129" s="39" t="n">
        <v>1243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2T05:08:42Z</dcterms:created>
  <dc:creator>fgeorgakis</dc:creator>
  <dc:description/>
  <dc:language>en-US</dc:language>
  <cp:lastModifiedBy>fgeorgakis</cp:lastModifiedBy>
  <dcterms:modified xsi:type="dcterms:W3CDTF">2012-04-22T05:08:42Z</dcterms:modified>
  <cp:revision>0</cp:revision>
  <dc:subject/>
  <dc:title/>
</cp:coreProperties>
</file>