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20Mandatory_Waters" sheetId="1" state="visible" r:id="rId2"/>
    <sheet name="201204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1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0 MWH (3000 MWH HTτΔΕΔΥΝ έναντι  1000  MWH ΕΠΕαΥΕ)  για τον έλεγχο στάθμης του ταμιευτήρα.</t>
  </si>
  <si>
    <t xml:space="preserve">Προτάθηκε αύξηση απόληψης ενέργειας κατά 800 MWH (1300 MWH HTτΔΕΔΥΝ έναντι  500  MWH ΕΠΕαΥΕ)  για τον έλεγχο στάθμης του ταμιευτήρα.</t>
  </si>
  <si>
    <t xml:space="preserve">Προτάθηκε αύξηση απόληψης ενέργειας κατά 670 MWH (1000 MWH HTτΔΕΔΥΝ έναντι  330  MWH ΕΠΕαΥΕ)  για τον έλεγχο στάθμης του ταμιευτήρα.</t>
  </si>
  <si>
    <t xml:space="preserve">Προτάθηκε αύξηση απόληψης ενέργειας κατά 2500 MWH (4000 MWH HTτΔΕΔΥΝ έναντι  1500  MWH ΕΠΕαΥΕ)  για τον έλεγχο στάθμης του ταμιευτήρα.</t>
  </si>
  <si>
    <t xml:space="preserve">Προτάθηκε αύξηση απόληψης ενέργειας κατά 375 MWH (600 MWH HTτΔΕΔΥΝ έναντι  225 MWH ΕΠΕαΥΕ)  για τον έλεγχο στάθμης του ταμιευτήρα.</t>
  </si>
  <si>
    <t xml:space="preserve">Προτάθηκε αύξηση απόληψης ενέργειας κατά 1339 MWH (1700 MWH HTτΔΕΔΥΝ έναντι  361  MWH ΕΠΕαΥΕ)  για τον έλεγχο στάθμης του ταμιευτήρα.</t>
  </si>
  <si>
    <t xml:space="preserve">Προτάθηκε αύξηση απόληψης ενέργειας κατά 1016 MWH (1250 MWH HTτΔΕΔΥΝ έναντι  234  MWH ΕΠΕαΥΕ)  για τον έλεγχο στάθμης του ταμιευτήρα.</t>
  </si>
  <si>
    <t xml:space="preserve">Προτάθηκε αύξηση απόληψης ενέργειας κατά 803 MWH (1000 MWH HTτΔΕΔΥΝ έναντι  197  MWH ΕΠΕαΥΕ)  για τον έλεγχο στάθμης του ταμιευτήρα.</t>
  </si>
  <si>
    <t xml:space="preserve">Προτάθηκε αύξηση απόληψης ενέργειας κατά 400 MWH (1000 MWH HTτΔΕΔΥΝ έναντι  600  MWH ΕΠΕαΥΕ)  για τον έλεγχο στάθμης του ταμιευτήρα.</t>
  </si>
  <si>
    <t xml:space="preserve">Lake Filling-Rate (as per measurement on 19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36</v>
      </c>
      <c r="M5" s="23" t="n">
        <v>50</v>
      </c>
      <c r="N5" s="23" t="n">
        <v>120</v>
      </c>
      <c r="O5" s="23" t="n">
        <v>50</v>
      </c>
      <c r="P5" s="23" t="n">
        <v>50</v>
      </c>
      <c r="Q5" s="23" t="n">
        <v>64</v>
      </c>
      <c r="R5" s="23" t="n">
        <v>50</v>
      </c>
      <c r="S5" s="23" t="n">
        <v>120</v>
      </c>
      <c r="T5" s="23" t="n">
        <v>50</v>
      </c>
      <c r="U5" s="23" t="n">
        <v>5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80</v>
      </c>
      <c r="W6" s="29" t="n">
        <v>105</v>
      </c>
      <c r="X6" s="29" t="n">
        <v>105</v>
      </c>
      <c r="Y6" s="29" t="n">
        <v>105</v>
      </c>
      <c r="Z6" s="30" t="n">
        <v>105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25</v>
      </c>
      <c r="R7" s="29" t="n">
        <v>3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9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18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1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100</v>
      </c>
      <c r="S12" s="29" t="n">
        <v>50</v>
      </c>
      <c r="T12" s="29" t="n">
        <v>50</v>
      </c>
      <c r="U12" s="29" t="n">
        <v>10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10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16</v>
      </c>
      <c r="S13" s="29" t="n">
        <v>6</v>
      </c>
      <c r="T13" s="29" t="n">
        <v>11</v>
      </c>
      <c r="U13" s="29" t="n">
        <v>16</v>
      </c>
      <c r="V13" s="29" t="n">
        <v>16</v>
      </c>
      <c r="W13" s="29" t="n">
        <v>16</v>
      </c>
      <c r="X13" s="29" t="n">
        <v>16</v>
      </c>
      <c r="Y13" s="29" t="n">
        <v>16</v>
      </c>
      <c r="Z13" s="30" t="n">
        <v>16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7</v>
      </c>
      <c r="Y16" s="29" t="n">
        <v>0</v>
      </c>
      <c r="Z16" s="30" t="n">
        <v>0</v>
      </c>
      <c r="AA16" s="31"/>
      <c r="AB16" s="32" t="n">
        <v>7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0</v>
      </c>
      <c r="W19" s="29" t="n">
        <v>76</v>
      </c>
      <c r="X19" s="29" t="n">
        <v>38</v>
      </c>
      <c r="Y19" s="29" t="n">
        <v>33</v>
      </c>
      <c r="Z19" s="30" t="n">
        <v>20</v>
      </c>
      <c r="AA19" s="31"/>
      <c r="AB19" s="32" t="n">
        <v>19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00</v>
      </c>
      <c r="L22" s="36" t="n">
        <v>182</v>
      </c>
      <c r="M22" s="36" t="n">
        <v>256</v>
      </c>
      <c r="N22" s="36" t="n">
        <v>406</v>
      </c>
      <c r="O22" s="36" t="n">
        <v>332</v>
      </c>
      <c r="P22" s="36" t="n">
        <v>397</v>
      </c>
      <c r="Q22" s="36" t="n">
        <v>401</v>
      </c>
      <c r="R22" s="36" t="n">
        <v>196</v>
      </c>
      <c r="S22" s="36" t="n">
        <v>176</v>
      </c>
      <c r="T22" s="36" t="n">
        <v>111</v>
      </c>
      <c r="U22" s="36" t="n">
        <v>226</v>
      </c>
      <c r="V22" s="36" t="n">
        <v>442</v>
      </c>
      <c r="W22" s="36" t="n">
        <v>980</v>
      </c>
      <c r="X22" s="36" t="n">
        <v>1034</v>
      </c>
      <c r="Y22" s="36" t="n">
        <v>430</v>
      </c>
      <c r="Z22" s="37" t="n">
        <v>301</v>
      </c>
      <c r="AA22" s="38" t="n">
        <v>0</v>
      </c>
      <c r="AB22" s="39" t="n">
        <v>60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212</v>
      </c>
      <c r="M25" s="23" t="n">
        <v>240</v>
      </c>
      <c r="N25" s="23" t="n">
        <v>240</v>
      </c>
      <c r="O25" s="23" t="n">
        <v>201</v>
      </c>
      <c r="P25" s="23" t="n">
        <v>223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240</v>
      </c>
      <c r="W25" s="23" t="n">
        <v>274</v>
      </c>
      <c r="X25" s="23" t="n">
        <v>290</v>
      </c>
      <c r="Y25" s="23" t="n">
        <v>240</v>
      </c>
      <c r="Z25" s="24" t="n">
        <v>120</v>
      </c>
      <c r="AA25" s="25"/>
      <c r="AB25" s="43" t="n">
        <v>3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45</v>
      </c>
      <c r="M26" s="29" t="n">
        <v>105</v>
      </c>
      <c r="N26" s="29" t="n">
        <v>105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210</v>
      </c>
      <c r="X26" s="29" t="n">
        <v>210</v>
      </c>
      <c r="Y26" s="29" t="n">
        <v>105</v>
      </c>
      <c r="Z26" s="30" t="n">
        <v>105</v>
      </c>
      <c r="AA26" s="31"/>
      <c r="AB26" s="44" t="n">
        <v>13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65</v>
      </c>
      <c r="W27" s="29" t="n">
        <v>110</v>
      </c>
      <c r="X27" s="29" t="n">
        <v>110</v>
      </c>
      <c r="Y27" s="29" t="n">
        <v>55</v>
      </c>
      <c r="Z27" s="30" t="n">
        <v>55</v>
      </c>
      <c r="AA27" s="31"/>
      <c r="AB27" s="44" t="n">
        <v>10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180</v>
      </c>
      <c r="X28" s="29" t="n">
        <v>180</v>
      </c>
      <c r="Y28" s="29" t="n">
        <v>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60</v>
      </c>
      <c r="X29" s="29" t="n">
        <v>11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105</v>
      </c>
      <c r="K32" s="29" t="n">
        <v>200</v>
      </c>
      <c r="L32" s="29" t="n">
        <v>300</v>
      </c>
      <c r="M32" s="29" t="n">
        <v>281</v>
      </c>
      <c r="N32" s="29" t="n">
        <v>214</v>
      </c>
      <c r="O32" s="29" t="n">
        <v>200</v>
      </c>
      <c r="P32" s="29" t="n">
        <v>300</v>
      </c>
      <c r="Q32" s="29" t="n">
        <v>200</v>
      </c>
      <c r="R32" s="29" t="n">
        <v>200</v>
      </c>
      <c r="S32" s="29" t="n">
        <v>200</v>
      </c>
      <c r="T32" s="29" t="n">
        <v>200</v>
      </c>
      <c r="U32" s="29" t="n">
        <v>200</v>
      </c>
      <c r="V32" s="29" t="n">
        <v>300</v>
      </c>
      <c r="W32" s="29" t="n">
        <v>300</v>
      </c>
      <c r="X32" s="29" t="n">
        <v>300</v>
      </c>
      <c r="Y32" s="29" t="n">
        <v>300</v>
      </c>
      <c r="Z32" s="30" t="n">
        <v>200</v>
      </c>
      <c r="AA32" s="31"/>
      <c r="AB32" s="44" t="n">
        <v>4000</v>
      </c>
    </row>
    <row r="33" customFormat="false" ht="12.75" hidden="false" customHeight="false" outlineLevel="0" collapsed="false">
      <c r="B33" s="27" t="s">
        <v>15</v>
      </c>
      <c r="C33" s="28" t="n">
        <v>3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24</v>
      </c>
      <c r="J33" s="29" t="n">
        <v>32</v>
      </c>
      <c r="K33" s="29" t="n">
        <v>32</v>
      </c>
      <c r="L33" s="29" t="n">
        <v>32</v>
      </c>
      <c r="M33" s="29" t="n">
        <v>32</v>
      </c>
      <c r="N33" s="29" t="n">
        <v>32</v>
      </c>
      <c r="O33" s="29" t="n">
        <v>32</v>
      </c>
      <c r="P33" s="29" t="n">
        <v>32</v>
      </c>
      <c r="Q33" s="29" t="n">
        <v>32</v>
      </c>
      <c r="R33" s="29" t="n">
        <v>32</v>
      </c>
      <c r="S33" s="29" t="n">
        <v>32</v>
      </c>
      <c r="T33" s="29" t="n">
        <v>32</v>
      </c>
      <c r="U33" s="29" t="n">
        <v>32</v>
      </c>
      <c r="V33" s="29" t="n">
        <v>32</v>
      </c>
      <c r="W33" s="29" t="n">
        <v>32</v>
      </c>
      <c r="X33" s="29" t="n">
        <v>32</v>
      </c>
      <c r="Y33" s="29" t="n">
        <v>32</v>
      </c>
      <c r="Z33" s="30" t="n">
        <v>32</v>
      </c>
      <c r="AA33" s="31"/>
      <c r="AB33" s="44" t="n">
        <v>6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63</v>
      </c>
      <c r="W34" s="29" t="n">
        <v>105</v>
      </c>
      <c r="X34" s="29" t="n">
        <v>84</v>
      </c>
      <c r="Y34" s="29" t="n">
        <v>63</v>
      </c>
      <c r="Z34" s="30" t="n">
        <v>0</v>
      </c>
      <c r="AA34" s="31"/>
      <c r="AB34" s="44" t="n">
        <v>75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05</v>
      </c>
      <c r="X35" s="29" t="n">
        <v>84</v>
      </c>
      <c r="Y35" s="29" t="n">
        <v>0</v>
      </c>
      <c r="Z35" s="30" t="n">
        <v>0</v>
      </c>
      <c r="AA35" s="31"/>
      <c r="AB35" s="44" t="n">
        <v>18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63</v>
      </c>
      <c r="W36" s="29" t="n">
        <v>104</v>
      </c>
      <c r="X36" s="29" t="n">
        <v>84</v>
      </c>
      <c r="Y36" s="29" t="n">
        <v>63</v>
      </c>
      <c r="Z36" s="30" t="n">
        <v>0</v>
      </c>
      <c r="AA36" s="31"/>
      <c r="AB36" s="44" t="n">
        <v>75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55</v>
      </c>
      <c r="L37" s="29" t="n">
        <v>55</v>
      </c>
      <c r="M37" s="29" t="n">
        <v>55</v>
      </c>
      <c r="N37" s="29" t="n">
        <v>97</v>
      </c>
      <c r="O37" s="29" t="n">
        <v>56</v>
      </c>
      <c r="P37" s="29" t="n">
        <v>110</v>
      </c>
      <c r="Q37" s="29" t="n">
        <v>55</v>
      </c>
      <c r="R37" s="29" t="n">
        <v>82</v>
      </c>
      <c r="S37" s="29" t="n">
        <v>55</v>
      </c>
      <c r="T37" s="29" t="n">
        <v>110</v>
      </c>
      <c r="U37" s="29" t="n">
        <v>77</v>
      </c>
      <c r="V37" s="29" t="n">
        <v>69</v>
      </c>
      <c r="W37" s="29" t="n">
        <v>110</v>
      </c>
      <c r="X37" s="29" t="n">
        <v>110</v>
      </c>
      <c r="Y37" s="29" t="n">
        <v>108</v>
      </c>
      <c r="Z37" s="30" t="n">
        <v>46</v>
      </c>
      <c r="AA37" s="31"/>
      <c r="AB37" s="44" t="n">
        <v>12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4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0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63</v>
      </c>
      <c r="R39" s="29" t="n">
        <v>76</v>
      </c>
      <c r="S39" s="29" t="n">
        <v>38</v>
      </c>
      <c r="T39" s="29" t="n">
        <v>43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20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2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4</v>
      </c>
      <c r="J42" s="36" t="n">
        <v>177</v>
      </c>
      <c r="K42" s="36" t="n">
        <v>522</v>
      </c>
      <c r="L42" s="36" t="n">
        <v>1091</v>
      </c>
      <c r="M42" s="36" t="n">
        <v>1060</v>
      </c>
      <c r="N42" s="36" t="n">
        <v>1060</v>
      </c>
      <c r="O42" s="36" t="n">
        <v>936</v>
      </c>
      <c r="P42" s="36" t="n">
        <v>992</v>
      </c>
      <c r="Q42" s="36" t="n">
        <v>711</v>
      </c>
      <c r="R42" s="36" t="n">
        <v>625</v>
      </c>
      <c r="S42" s="36" t="n">
        <v>560</v>
      </c>
      <c r="T42" s="36" t="n">
        <v>620</v>
      </c>
      <c r="U42" s="36" t="n">
        <v>851</v>
      </c>
      <c r="V42" s="36" t="n">
        <v>1253</v>
      </c>
      <c r="W42" s="36" t="n">
        <v>1916</v>
      </c>
      <c r="X42" s="36" t="n">
        <v>1755</v>
      </c>
      <c r="Y42" s="36" t="n">
        <v>1102</v>
      </c>
      <c r="Z42" s="37" t="n">
        <v>638</v>
      </c>
      <c r="AA42" s="38" t="n">
        <v>0</v>
      </c>
      <c r="AB42" s="39" t="n">
        <v>159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9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30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31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2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33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34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35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6</v>
      </c>
      <c r="D64" s="50"/>
      <c r="E64" s="50" t="s">
        <v>37</v>
      </c>
      <c r="F64" s="50"/>
      <c r="G64" s="50"/>
      <c r="H64" s="50" t="s">
        <v>38</v>
      </c>
      <c r="I64" s="50"/>
      <c r="J64" s="50"/>
      <c r="K64" s="51" t="n">
        <v>0.7788518747164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917406803214308</v>
      </c>
      <c r="D65" s="55"/>
      <c r="E65" s="56" t="s">
        <v>39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9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35885167464115</v>
      </c>
      <c r="D67" s="59"/>
      <c r="E67" s="60" t="s">
        <v>39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0712758589539</v>
      </c>
      <c r="D68" s="59"/>
      <c r="E68" s="60" t="s">
        <v>39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9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9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31905355781889</v>
      </c>
      <c r="D71" s="59"/>
      <c r="E71" s="60" t="s">
        <v>39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1661978366152</v>
      </c>
      <c r="D72" s="59"/>
      <c r="E72" s="60" t="s">
        <v>39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983497783251232</v>
      </c>
      <c r="D73" s="59"/>
      <c r="E73" s="60" t="s">
        <v>39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55747957371226</v>
      </c>
      <c r="D74" s="59"/>
      <c r="E74" s="60" t="s">
        <v>39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55747957371226</v>
      </c>
      <c r="D75" s="59"/>
      <c r="E75" s="60" t="s">
        <v>39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55747957371226</v>
      </c>
      <c r="D76" s="59"/>
      <c r="E76" s="60" t="s">
        <v>39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158371546807</v>
      </c>
      <c r="D77" s="59"/>
      <c r="E77" s="60" t="s">
        <v>39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49957142857143</v>
      </c>
      <c r="D78" s="59"/>
      <c r="E78" s="60" t="s">
        <v>39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65721404682274</v>
      </c>
      <c r="D79" s="59"/>
      <c r="E79" s="60" t="s">
        <v>39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9</v>
      </c>
      <c r="D80" s="59"/>
      <c r="E80" s="60" t="s">
        <v>39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9</v>
      </c>
      <c r="D81" s="64"/>
      <c r="E81" s="65" t="s">
        <v>39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40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7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7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7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7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7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7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7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46</v>
      </c>
      <c r="M21" s="36" t="n">
        <v>106</v>
      </c>
      <c r="N21" s="36" t="n">
        <v>131</v>
      </c>
      <c r="O21" s="36" t="n">
        <v>227</v>
      </c>
      <c r="P21" s="36" t="n">
        <v>157</v>
      </c>
      <c r="Q21" s="36" t="n">
        <v>82</v>
      </c>
      <c r="R21" s="36" t="n">
        <v>66</v>
      </c>
      <c r="S21" s="36" t="n">
        <v>116</v>
      </c>
      <c r="T21" s="36" t="n">
        <v>88</v>
      </c>
      <c r="U21" s="36" t="n">
        <v>110</v>
      </c>
      <c r="V21" s="36" t="n">
        <v>494</v>
      </c>
      <c r="W21" s="36" t="n">
        <v>1352</v>
      </c>
      <c r="X21" s="36" t="n">
        <v>1392</v>
      </c>
      <c r="Y21" s="36" t="n">
        <v>746</v>
      </c>
      <c r="Z21" s="37" t="n">
        <v>60</v>
      </c>
      <c r="AA21" s="38" t="n">
        <v>0</v>
      </c>
      <c r="AB21" s="39" t="n">
        <v>5325</v>
      </c>
    </row>
    <row r="22" customFormat="false" ht="13.5" hidden="false" customHeight="false" outlineLevel="0" collapsed="false">
      <c r="A22" s="21" t="s">
        <v>7</v>
      </c>
      <c r="B22" s="76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7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7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7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7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7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39</v>
      </c>
      <c r="D39" s="36" t="n">
        <v>17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691</v>
      </c>
      <c r="X39" s="36" t="n">
        <v>1041</v>
      </c>
      <c r="Y39" s="36" t="n">
        <v>827</v>
      </c>
      <c r="Z39" s="37" t="n">
        <v>534</v>
      </c>
      <c r="AA39" s="38" t="n">
        <v>0</v>
      </c>
      <c r="AB39" s="39" t="n">
        <v>4485</v>
      </c>
    </row>
    <row r="40" customFormat="false" ht="13.5" hidden="false" customHeight="false" outlineLevel="0" collapsed="false">
      <c r="A40" s="21" t="s">
        <v>7</v>
      </c>
      <c r="B40" s="76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7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7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7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7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90</v>
      </c>
      <c r="N57" s="36" t="n">
        <v>115</v>
      </c>
      <c r="O57" s="36" t="n">
        <v>111</v>
      </c>
      <c r="P57" s="36" t="n">
        <v>96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60</v>
      </c>
      <c r="V57" s="36" t="n">
        <v>362</v>
      </c>
      <c r="W57" s="36" t="n">
        <v>1073</v>
      </c>
      <c r="X57" s="36" t="n">
        <v>1042</v>
      </c>
      <c r="Y57" s="36" t="n">
        <v>879</v>
      </c>
      <c r="Z57" s="37" t="n">
        <v>610</v>
      </c>
      <c r="AA57" s="38" t="n">
        <v>0</v>
      </c>
      <c r="AB57" s="39" t="n">
        <v>4682</v>
      </c>
    </row>
    <row r="58" customFormat="false" ht="13.5" hidden="false" customHeight="false" outlineLevel="0" collapsed="false">
      <c r="A58" s="21" t="s">
        <v>7</v>
      </c>
      <c r="B58" s="76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7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7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7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7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7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7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70</v>
      </c>
      <c r="M75" s="36" t="n">
        <v>371</v>
      </c>
      <c r="N75" s="36" t="n">
        <v>421</v>
      </c>
      <c r="O75" s="36" t="n">
        <v>474</v>
      </c>
      <c r="P75" s="36" t="n">
        <v>302</v>
      </c>
      <c r="Q75" s="36" t="n">
        <v>181</v>
      </c>
      <c r="R75" s="36" t="n">
        <v>1</v>
      </c>
      <c r="S75" s="36" t="n">
        <v>0</v>
      </c>
      <c r="T75" s="36" t="n">
        <v>0</v>
      </c>
      <c r="U75" s="36" t="n">
        <v>101</v>
      </c>
      <c r="V75" s="36" t="n">
        <v>400</v>
      </c>
      <c r="W75" s="36" t="n">
        <v>1047</v>
      </c>
      <c r="X75" s="36" t="n">
        <v>967</v>
      </c>
      <c r="Y75" s="36" t="n">
        <v>297</v>
      </c>
      <c r="Z75" s="37" t="n">
        <v>176</v>
      </c>
      <c r="AA75" s="38" t="n">
        <v>0</v>
      </c>
      <c r="AB75" s="39" t="n">
        <v>5160</v>
      </c>
    </row>
    <row r="76" customFormat="false" ht="13.5" hidden="false" customHeight="false" outlineLevel="0" collapsed="false">
      <c r="A76" s="21" t="s">
        <v>7</v>
      </c>
      <c r="B76" s="76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7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7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7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100</v>
      </c>
      <c r="L93" s="36" t="n">
        <v>143</v>
      </c>
      <c r="M93" s="36" t="n">
        <v>405</v>
      </c>
      <c r="N93" s="36" t="n">
        <v>478</v>
      </c>
      <c r="O93" s="36" t="n">
        <v>307</v>
      </c>
      <c r="P93" s="36" t="n">
        <v>322</v>
      </c>
      <c r="Q93" s="36" t="n">
        <v>247</v>
      </c>
      <c r="R93" s="36" t="n">
        <v>266</v>
      </c>
      <c r="S93" s="36" t="n">
        <v>236</v>
      </c>
      <c r="T93" s="36" t="n">
        <v>236</v>
      </c>
      <c r="U93" s="36" t="n">
        <v>351</v>
      </c>
      <c r="V93" s="36" t="n">
        <v>522</v>
      </c>
      <c r="W93" s="36" t="n">
        <v>1024</v>
      </c>
      <c r="X93" s="36" t="n">
        <v>961</v>
      </c>
      <c r="Y93" s="36" t="n">
        <v>236</v>
      </c>
      <c r="Z93" s="37" t="n">
        <v>136</v>
      </c>
      <c r="AA93" s="38" t="n">
        <v>0</v>
      </c>
      <c r="AB93" s="39" t="n">
        <v>6022</v>
      </c>
    </row>
    <row r="94" customFormat="false" ht="13.5" hidden="false" customHeight="false" outlineLevel="0" collapsed="false">
      <c r="A94" s="21" t="s">
        <v>7</v>
      </c>
      <c r="B94" s="76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7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7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7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7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7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00</v>
      </c>
      <c r="L111" s="36" t="n">
        <v>321</v>
      </c>
      <c r="M111" s="36" t="n">
        <v>381</v>
      </c>
      <c r="N111" s="36" t="n">
        <v>351</v>
      </c>
      <c r="O111" s="36" t="n">
        <v>422</v>
      </c>
      <c r="P111" s="36" t="n">
        <v>292</v>
      </c>
      <c r="Q111" s="36" t="n">
        <v>272</v>
      </c>
      <c r="R111" s="36" t="n">
        <v>201</v>
      </c>
      <c r="S111" s="36" t="n">
        <v>66</v>
      </c>
      <c r="T111" s="36" t="n">
        <v>116</v>
      </c>
      <c r="U111" s="36" t="n">
        <v>296</v>
      </c>
      <c r="V111" s="36" t="n">
        <v>489</v>
      </c>
      <c r="W111" s="36" t="n">
        <v>1109</v>
      </c>
      <c r="X111" s="36" t="n">
        <v>975</v>
      </c>
      <c r="Y111" s="36" t="n">
        <v>322</v>
      </c>
      <c r="Z111" s="37" t="n">
        <v>160</v>
      </c>
      <c r="AA111" s="38" t="n">
        <v>0</v>
      </c>
      <c r="AB111" s="39" t="n">
        <v>5925</v>
      </c>
    </row>
    <row r="112" customFormat="false" ht="13.5" hidden="false" customHeight="false" outlineLevel="0" collapsed="false">
      <c r="A112" s="21" t="s">
        <v>7</v>
      </c>
      <c r="B112" s="76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7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7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7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7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7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100</v>
      </c>
      <c r="L129" s="36" t="n">
        <v>182</v>
      </c>
      <c r="M129" s="36" t="n">
        <v>256</v>
      </c>
      <c r="N129" s="36" t="n">
        <v>406</v>
      </c>
      <c r="O129" s="36" t="n">
        <v>332</v>
      </c>
      <c r="P129" s="36" t="n">
        <v>397</v>
      </c>
      <c r="Q129" s="36" t="n">
        <v>401</v>
      </c>
      <c r="R129" s="36" t="n">
        <v>196</v>
      </c>
      <c r="S129" s="36" t="n">
        <v>176</v>
      </c>
      <c r="T129" s="36" t="n">
        <v>111</v>
      </c>
      <c r="U129" s="36" t="n">
        <v>226</v>
      </c>
      <c r="V129" s="36" t="n">
        <v>442</v>
      </c>
      <c r="W129" s="36" t="n">
        <v>980</v>
      </c>
      <c r="X129" s="36" t="n">
        <v>1034</v>
      </c>
      <c r="Y129" s="36" t="n">
        <v>430</v>
      </c>
      <c r="Z129" s="37" t="n">
        <v>301</v>
      </c>
      <c r="AA129" s="38" t="n">
        <v>0</v>
      </c>
      <c r="AB129" s="39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5:54:03Z</dcterms:created>
  <dc:creator>nziogos</dc:creator>
  <dc:description/>
  <dc:language>en-US</dc:language>
  <cp:lastModifiedBy>nziogos</cp:lastModifiedBy>
  <dcterms:modified xsi:type="dcterms:W3CDTF">2012-04-19T05:54:04Z</dcterms:modified>
  <cp:revision>0</cp:revision>
  <dc:subject/>
  <dc:title/>
</cp:coreProperties>
</file>