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15Mandatory_Waters" sheetId="1" state="visible" r:id="rId2"/>
    <sheet name="201204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4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1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2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120</v>
      </c>
      <c r="X5" s="23" t="n">
        <v>120</v>
      </c>
      <c r="Y5" s="23" t="n">
        <v>120</v>
      </c>
      <c r="Z5" s="24" t="n">
        <v>120</v>
      </c>
      <c r="AA5" s="25"/>
      <c r="AB5" s="26" t="n">
        <v>6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136</v>
      </c>
      <c r="Y6" s="29" t="n">
        <v>134</v>
      </c>
      <c r="Z6" s="30" t="n">
        <v>0</v>
      </c>
      <c r="AA6" s="31"/>
      <c r="AB6" s="32" t="n">
        <v>27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55</v>
      </c>
      <c r="Y7" s="29" t="n">
        <v>85</v>
      </c>
      <c r="Z7" s="30" t="n">
        <v>0</v>
      </c>
      <c r="AA7" s="31"/>
      <c r="AB7" s="32" t="n">
        <v>19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90</v>
      </c>
      <c r="X8" s="29" t="n">
        <v>138</v>
      </c>
      <c r="Y8" s="29" t="n">
        <v>90</v>
      </c>
      <c r="Z8" s="30" t="n">
        <v>132</v>
      </c>
      <c r="AA8" s="31"/>
      <c r="AB8" s="32" t="n">
        <v>450</v>
      </c>
    </row>
    <row r="9" customFormat="false" ht="12.75" hidden="false" customHeight="false" outlineLevel="0" collapsed="false">
      <c r="B9" s="27" t="s">
        <v>11</v>
      </c>
      <c r="C9" s="28" t="n">
        <v>11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167</v>
      </c>
      <c r="D12" s="29" t="n">
        <v>145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54</v>
      </c>
      <c r="X12" s="29" t="n">
        <v>134</v>
      </c>
      <c r="Y12" s="29" t="n">
        <v>200</v>
      </c>
      <c r="Z12" s="30" t="n">
        <v>20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16</v>
      </c>
      <c r="D13" s="29" t="n">
        <v>32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6</v>
      </c>
      <c r="X13" s="29" t="n">
        <v>32</v>
      </c>
      <c r="Y13" s="29" t="n">
        <v>32</v>
      </c>
      <c r="Z13" s="30" t="n">
        <v>22</v>
      </c>
      <c r="AA13" s="31"/>
      <c r="AB13" s="32" t="n">
        <v>150</v>
      </c>
    </row>
    <row r="14" customFormat="false" ht="12.75" hidden="false" customHeight="false" outlineLevel="0" collapsed="false">
      <c r="B14" s="27" t="s">
        <v>16</v>
      </c>
      <c r="C14" s="28" t="n">
        <v>63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78</v>
      </c>
      <c r="Y14" s="29" t="n">
        <v>0</v>
      </c>
      <c r="Z14" s="30" t="n">
        <v>0</v>
      </c>
      <c r="AA14" s="31"/>
      <c r="AB14" s="32" t="n">
        <v>141</v>
      </c>
    </row>
    <row r="15" customFormat="false" ht="12.75" hidden="false" customHeight="false" outlineLevel="0" collapsed="false">
      <c r="B15" s="27" t="s">
        <v>17</v>
      </c>
      <c r="C15" s="28" t="n">
        <v>63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78</v>
      </c>
      <c r="Y15" s="29" t="n">
        <v>0</v>
      </c>
      <c r="Z15" s="30" t="n">
        <v>0</v>
      </c>
      <c r="AA15" s="31"/>
      <c r="AB15" s="32" t="n">
        <v>141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79</v>
      </c>
      <c r="Y16" s="29" t="n">
        <v>0</v>
      </c>
      <c r="Z16" s="30" t="n">
        <v>0</v>
      </c>
      <c r="AA16" s="31"/>
      <c r="AB16" s="32" t="n">
        <v>79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234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6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539</v>
      </c>
      <c r="D22" s="36" t="n">
        <v>177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90</v>
      </c>
      <c r="N22" s="36" t="n">
        <v>115</v>
      </c>
      <c r="O22" s="36" t="n">
        <v>111</v>
      </c>
      <c r="P22" s="36" t="n">
        <v>96</v>
      </c>
      <c r="Q22" s="36" t="n">
        <v>26</v>
      </c>
      <c r="R22" s="36" t="n">
        <v>0</v>
      </c>
      <c r="S22" s="36" t="n">
        <v>0</v>
      </c>
      <c r="T22" s="36" t="n">
        <v>0</v>
      </c>
      <c r="U22" s="36" t="n">
        <v>60</v>
      </c>
      <c r="V22" s="36" t="n">
        <v>96</v>
      </c>
      <c r="W22" s="36" t="n">
        <v>691</v>
      </c>
      <c r="X22" s="36" t="n">
        <v>1041</v>
      </c>
      <c r="Y22" s="36" t="n">
        <v>827</v>
      </c>
      <c r="Z22" s="37" t="n">
        <v>534</v>
      </c>
      <c r="AA22" s="38" t="n">
        <v>0</v>
      </c>
      <c r="AB22" s="39" t="n">
        <v>448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120</v>
      </c>
      <c r="X25" s="23" t="n">
        <v>120</v>
      </c>
      <c r="Y25" s="23" t="n">
        <v>120</v>
      </c>
      <c r="Z25" s="24" t="n">
        <v>120</v>
      </c>
      <c r="AA25" s="25"/>
      <c r="AB25" s="43" t="n">
        <v>6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136</v>
      </c>
      <c r="Y26" s="29" t="n">
        <v>134</v>
      </c>
      <c r="Z26" s="30" t="n">
        <v>0</v>
      </c>
      <c r="AA26" s="31"/>
      <c r="AB26" s="44" t="n">
        <v>27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55</v>
      </c>
      <c r="Y27" s="29" t="n">
        <v>85</v>
      </c>
      <c r="Z27" s="30" t="n">
        <v>0</v>
      </c>
      <c r="AA27" s="31"/>
      <c r="AB27" s="44" t="n">
        <v>19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90</v>
      </c>
      <c r="X28" s="29" t="n">
        <v>138</v>
      </c>
      <c r="Y28" s="29" t="n">
        <v>90</v>
      </c>
      <c r="Z28" s="30" t="n">
        <v>132</v>
      </c>
      <c r="AA28" s="31"/>
      <c r="AB28" s="44" t="n">
        <v>450</v>
      </c>
    </row>
    <row r="29" customFormat="false" ht="12.75" hidden="false" customHeight="false" outlineLevel="0" collapsed="false">
      <c r="B29" s="27" t="s">
        <v>11</v>
      </c>
      <c r="C29" s="28" t="n">
        <v>11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80</v>
      </c>
      <c r="X29" s="29" t="n">
        <v>80</v>
      </c>
      <c r="Y29" s="29" t="n">
        <v>80</v>
      </c>
      <c r="Z29" s="30" t="n">
        <v>0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167</v>
      </c>
      <c r="D32" s="29" t="n">
        <v>145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54</v>
      </c>
      <c r="X32" s="29" t="n">
        <v>134</v>
      </c>
      <c r="Y32" s="29" t="n">
        <v>200</v>
      </c>
      <c r="Z32" s="30" t="n">
        <v>20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16</v>
      </c>
      <c r="D33" s="29" t="n">
        <v>32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6</v>
      </c>
      <c r="X33" s="29" t="n">
        <v>32</v>
      </c>
      <c r="Y33" s="29" t="n">
        <v>32</v>
      </c>
      <c r="Z33" s="30" t="n">
        <v>22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6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78</v>
      </c>
      <c r="Y34" s="29" t="n">
        <v>0</v>
      </c>
      <c r="Z34" s="30" t="n">
        <v>0</v>
      </c>
      <c r="AA34" s="31"/>
      <c r="AB34" s="44" t="n">
        <v>141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79</v>
      </c>
      <c r="Y35" s="29" t="n">
        <v>0</v>
      </c>
      <c r="Z35" s="30" t="n">
        <v>0</v>
      </c>
      <c r="AA35" s="31"/>
      <c r="AB35" s="44" t="n">
        <v>79</v>
      </c>
    </row>
    <row r="36" customFormat="false" ht="12.75" hidden="false" customHeight="false" outlineLevel="0" collapsed="false">
      <c r="B36" s="27" t="s">
        <v>18</v>
      </c>
      <c r="C36" s="28" t="n">
        <v>63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78</v>
      </c>
      <c r="Y36" s="29" t="n">
        <v>0</v>
      </c>
      <c r="Z36" s="30" t="n">
        <v>0</v>
      </c>
      <c r="AA36" s="31"/>
      <c r="AB36" s="44" t="n">
        <v>141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234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6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39</v>
      </c>
      <c r="D42" s="36" t="n">
        <v>177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90</v>
      </c>
      <c r="N42" s="36" t="n">
        <v>115</v>
      </c>
      <c r="O42" s="36" t="n">
        <v>111</v>
      </c>
      <c r="P42" s="36" t="n">
        <v>96</v>
      </c>
      <c r="Q42" s="36" t="n">
        <v>26</v>
      </c>
      <c r="R42" s="36" t="n">
        <v>0</v>
      </c>
      <c r="S42" s="36" t="n">
        <v>0</v>
      </c>
      <c r="T42" s="36" t="n">
        <v>0</v>
      </c>
      <c r="U42" s="36" t="n">
        <v>60</v>
      </c>
      <c r="V42" s="36" t="n">
        <v>96</v>
      </c>
      <c r="W42" s="36" t="n">
        <v>691</v>
      </c>
      <c r="X42" s="36" t="n">
        <v>1041</v>
      </c>
      <c r="Y42" s="36" t="n">
        <v>827</v>
      </c>
      <c r="Z42" s="37" t="n">
        <v>534</v>
      </c>
      <c r="AA42" s="38" t="n">
        <v>0</v>
      </c>
      <c r="AB42" s="39" t="n">
        <v>448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722232372947067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86416962289719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28572142857143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19617894736842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39964467463639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6156585602438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84420700055099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73891625615764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705659147424512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705659147424512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705659147424512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3210826529471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11212770562771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09965217391304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13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1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10</v>
      </c>
      <c r="W4" s="23" t="n">
        <v>240</v>
      </c>
      <c r="X4" s="23" t="n">
        <v>130</v>
      </c>
      <c r="Y4" s="23" t="n">
        <v>120</v>
      </c>
      <c r="Z4" s="24" t="n">
        <v>0</v>
      </c>
      <c r="AA4" s="25"/>
      <c r="AB4" s="26" t="n">
        <v>600</v>
      </c>
    </row>
    <row r="5" customFormat="false" ht="12.75" hidden="false" customHeight="false" outlineLevel="0" collapsed="false">
      <c r="A5" s="27" t="s">
        <v>8</v>
      </c>
      <c r="B5" s="77" t="n">
        <v>4101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55</v>
      </c>
      <c r="Y5" s="29" t="n">
        <v>105</v>
      </c>
      <c r="Z5" s="30" t="n">
        <v>0</v>
      </c>
      <c r="AA5" s="31"/>
      <c r="AB5" s="32" t="n">
        <v>470</v>
      </c>
    </row>
    <row r="6" customFormat="false" ht="12.75" hidden="false" customHeight="false" outlineLevel="0" collapsed="false">
      <c r="A6" s="27" t="s">
        <v>9</v>
      </c>
      <c r="B6" s="77" t="n">
        <v>4101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55</v>
      </c>
      <c r="X6" s="29" t="n">
        <v>95</v>
      </c>
      <c r="Y6" s="29" t="n">
        <v>55</v>
      </c>
      <c r="Z6" s="30" t="n">
        <v>0</v>
      </c>
      <c r="AA6" s="31"/>
      <c r="AB6" s="32" t="n">
        <v>260</v>
      </c>
    </row>
    <row r="7" customFormat="false" ht="12.75" hidden="false" customHeight="false" outlineLevel="0" collapsed="false">
      <c r="A7" s="27" t="s">
        <v>10</v>
      </c>
      <c r="B7" s="77" t="n">
        <v>4101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180</v>
      </c>
      <c r="X7" s="29" t="n">
        <v>180</v>
      </c>
      <c r="Y7" s="29" t="n">
        <v>90</v>
      </c>
      <c r="Z7" s="30" t="n">
        <v>0</v>
      </c>
      <c r="AA7" s="31"/>
      <c r="AB7" s="32" t="n">
        <v>450</v>
      </c>
    </row>
    <row r="8" customFormat="false" ht="12.75" hidden="false" customHeight="false" outlineLevel="0" collapsed="false">
      <c r="A8" s="27" t="s">
        <v>11</v>
      </c>
      <c r="B8" s="77" t="n">
        <v>41013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32</v>
      </c>
      <c r="X8" s="29" t="n">
        <v>160</v>
      </c>
      <c r="Y8" s="29" t="n">
        <v>58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1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1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1013</v>
      </c>
      <c r="C11" s="28" t="n">
        <v>10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50</v>
      </c>
      <c r="Q11" s="29" t="n">
        <v>50</v>
      </c>
      <c r="R11" s="29" t="n">
        <v>50</v>
      </c>
      <c r="S11" s="29" t="n">
        <v>100</v>
      </c>
      <c r="T11" s="29" t="n">
        <v>88</v>
      </c>
      <c r="U11" s="29" t="n">
        <v>50</v>
      </c>
      <c r="V11" s="29" t="n">
        <v>112</v>
      </c>
      <c r="W11" s="29" t="n">
        <v>300</v>
      </c>
      <c r="X11" s="29" t="n">
        <v>300</v>
      </c>
      <c r="Y11" s="29" t="n">
        <v>200</v>
      </c>
      <c r="Z11" s="30" t="n">
        <v>0</v>
      </c>
      <c r="AA11" s="31"/>
      <c r="AB11" s="32" t="n">
        <v>1500</v>
      </c>
    </row>
    <row r="12" customFormat="false" ht="12.75" hidden="false" customHeight="false" outlineLevel="0" collapsed="false">
      <c r="A12" s="27" t="s">
        <v>15</v>
      </c>
      <c r="B12" s="77" t="n">
        <v>4101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6</v>
      </c>
      <c r="M12" s="29" t="n">
        <v>16</v>
      </c>
      <c r="N12" s="29" t="n">
        <v>16</v>
      </c>
      <c r="O12" s="29" t="n">
        <v>16</v>
      </c>
      <c r="P12" s="29" t="n">
        <v>11</v>
      </c>
      <c r="Q12" s="29" t="n">
        <v>6</v>
      </c>
      <c r="R12" s="29" t="n">
        <v>16</v>
      </c>
      <c r="S12" s="29" t="n">
        <v>16</v>
      </c>
      <c r="T12" s="29" t="n">
        <v>0</v>
      </c>
      <c r="U12" s="29" t="n">
        <v>0</v>
      </c>
      <c r="V12" s="29" t="n">
        <v>16</v>
      </c>
      <c r="W12" s="29" t="n">
        <v>32</v>
      </c>
      <c r="X12" s="29" t="n">
        <v>32</v>
      </c>
      <c r="Y12" s="29" t="n">
        <v>32</v>
      </c>
      <c r="Z12" s="30" t="n">
        <v>0</v>
      </c>
      <c r="AA12" s="31"/>
      <c r="AB12" s="32" t="n">
        <v>225</v>
      </c>
    </row>
    <row r="13" customFormat="false" ht="12.75" hidden="false" customHeight="false" outlineLevel="0" collapsed="false">
      <c r="A13" s="27" t="s">
        <v>16</v>
      </c>
      <c r="B13" s="77" t="n">
        <v>4101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77</v>
      </c>
      <c r="Y13" s="29" t="n">
        <v>0</v>
      </c>
      <c r="Z13" s="30" t="n">
        <v>0</v>
      </c>
      <c r="AA13" s="31"/>
      <c r="AB13" s="32" t="n">
        <v>77</v>
      </c>
    </row>
    <row r="14" customFormat="false" ht="12.75" hidden="false" customHeight="false" outlineLevel="0" collapsed="false">
      <c r="A14" s="27" t="s">
        <v>17</v>
      </c>
      <c r="B14" s="77" t="n">
        <v>4101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6</v>
      </c>
      <c r="X14" s="29" t="n">
        <v>76</v>
      </c>
      <c r="Y14" s="29" t="n">
        <v>0</v>
      </c>
      <c r="Z14" s="30" t="n">
        <v>0</v>
      </c>
      <c r="AA14" s="31"/>
      <c r="AB14" s="32" t="n">
        <v>142</v>
      </c>
    </row>
    <row r="15" customFormat="false" ht="12.75" hidden="false" customHeight="false" outlineLevel="0" collapsed="false">
      <c r="A15" s="27" t="s">
        <v>18</v>
      </c>
      <c r="B15" s="77" t="n">
        <v>4101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6</v>
      </c>
      <c r="X15" s="29" t="n">
        <v>76</v>
      </c>
      <c r="Y15" s="29" t="n">
        <v>0</v>
      </c>
      <c r="Z15" s="30" t="n">
        <v>0</v>
      </c>
      <c r="AA15" s="31"/>
      <c r="AB15" s="32" t="n">
        <v>142</v>
      </c>
    </row>
    <row r="16" customFormat="false" ht="12.75" hidden="false" customHeight="false" outlineLevel="0" collapsed="false">
      <c r="A16" s="27" t="s">
        <v>19</v>
      </c>
      <c r="B16" s="77" t="n">
        <v>41013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234</v>
      </c>
    </row>
    <row r="17" customFormat="false" ht="12.75" hidden="false" customHeight="false" outlineLevel="0" collapsed="false">
      <c r="A17" s="27" t="s">
        <v>20</v>
      </c>
      <c r="B17" s="77" t="n">
        <v>4101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600</v>
      </c>
    </row>
    <row r="18" customFormat="false" ht="12.75" hidden="false" customHeight="false" outlineLevel="0" collapsed="false">
      <c r="A18" s="27" t="s">
        <v>21</v>
      </c>
      <c r="B18" s="77" t="n">
        <v>41013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101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1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0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46</v>
      </c>
      <c r="M21" s="36" t="n">
        <v>106</v>
      </c>
      <c r="N21" s="36" t="n">
        <v>131</v>
      </c>
      <c r="O21" s="36" t="n">
        <v>227</v>
      </c>
      <c r="P21" s="36" t="n">
        <v>157</v>
      </c>
      <c r="Q21" s="36" t="n">
        <v>82</v>
      </c>
      <c r="R21" s="36" t="n">
        <v>66</v>
      </c>
      <c r="S21" s="36" t="n">
        <v>116</v>
      </c>
      <c r="T21" s="36" t="n">
        <v>88</v>
      </c>
      <c r="U21" s="36" t="n">
        <v>110</v>
      </c>
      <c r="V21" s="36" t="n">
        <v>494</v>
      </c>
      <c r="W21" s="36" t="n">
        <v>1352</v>
      </c>
      <c r="X21" s="36" t="n">
        <v>1392</v>
      </c>
      <c r="Y21" s="36" t="n">
        <v>746</v>
      </c>
      <c r="Z21" s="37" t="n">
        <v>60</v>
      </c>
      <c r="AA21" s="38" t="n">
        <v>0</v>
      </c>
      <c r="AB21" s="39" t="n">
        <v>5325</v>
      </c>
    </row>
    <row r="22" customFormat="false" ht="13.5" hidden="false" customHeight="false" outlineLevel="0" collapsed="false">
      <c r="A22" s="21" t="s">
        <v>7</v>
      </c>
      <c r="B22" s="76" t="n">
        <v>41014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120</v>
      </c>
      <c r="X22" s="23" t="n">
        <v>120</v>
      </c>
      <c r="Y22" s="23" t="n">
        <v>120</v>
      </c>
      <c r="Z22" s="24" t="n">
        <v>120</v>
      </c>
      <c r="AA22" s="25"/>
      <c r="AB22" s="26" t="n">
        <v>600</v>
      </c>
    </row>
    <row r="23" customFormat="false" ht="12.75" hidden="false" customHeight="false" outlineLevel="0" collapsed="false">
      <c r="A23" s="27" t="s">
        <v>8</v>
      </c>
      <c r="B23" s="77" t="n">
        <v>4101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36</v>
      </c>
      <c r="Y23" s="29" t="n">
        <v>134</v>
      </c>
      <c r="Z23" s="30" t="n">
        <v>0</v>
      </c>
      <c r="AA23" s="31"/>
      <c r="AB23" s="32" t="n">
        <v>270</v>
      </c>
    </row>
    <row r="24" customFormat="false" ht="12.75" hidden="false" customHeight="false" outlineLevel="0" collapsed="false">
      <c r="A24" s="27" t="s">
        <v>9</v>
      </c>
      <c r="B24" s="77" t="n">
        <v>4101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55</v>
      </c>
      <c r="Y24" s="29" t="n">
        <v>85</v>
      </c>
      <c r="Z24" s="30" t="n">
        <v>0</v>
      </c>
      <c r="AA24" s="31"/>
      <c r="AB24" s="32" t="n">
        <v>195</v>
      </c>
    </row>
    <row r="25" customFormat="false" ht="12.75" hidden="false" customHeight="false" outlineLevel="0" collapsed="false">
      <c r="A25" s="27" t="s">
        <v>10</v>
      </c>
      <c r="B25" s="77" t="n">
        <v>4101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90</v>
      </c>
      <c r="X25" s="29" t="n">
        <v>138</v>
      </c>
      <c r="Y25" s="29" t="n">
        <v>90</v>
      </c>
      <c r="Z25" s="30" t="n">
        <v>132</v>
      </c>
      <c r="AA25" s="31"/>
      <c r="AB25" s="32" t="n">
        <v>450</v>
      </c>
    </row>
    <row r="26" customFormat="false" ht="12.75" hidden="false" customHeight="false" outlineLevel="0" collapsed="false">
      <c r="A26" s="27" t="s">
        <v>11</v>
      </c>
      <c r="B26" s="77" t="n">
        <v>41014</v>
      </c>
      <c r="C26" s="28" t="n">
        <v>11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80</v>
      </c>
      <c r="Z26" s="30" t="n">
        <v>0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1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1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1014</v>
      </c>
      <c r="C29" s="28" t="n">
        <v>167</v>
      </c>
      <c r="D29" s="29" t="n">
        <v>145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54</v>
      </c>
      <c r="X29" s="29" t="n">
        <v>134</v>
      </c>
      <c r="Y29" s="29" t="n">
        <v>200</v>
      </c>
      <c r="Z29" s="30" t="n">
        <v>200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1014</v>
      </c>
      <c r="C30" s="28" t="n">
        <v>16</v>
      </c>
      <c r="D30" s="29" t="n">
        <v>32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6</v>
      </c>
      <c r="X30" s="29" t="n">
        <v>32</v>
      </c>
      <c r="Y30" s="29" t="n">
        <v>32</v>
      </c>
      <c r="Z30" s="30" t="n">
        <v>22</v>
      </c>
      <c r="AA30" s="31"/>
      <c r="AB30" s="32" t="n">
        <v>150</v>
      </c>
    </row>
    <row r="31" customFormat="false" ht="12.75" hidden="false" customHeight="false" outlineLevel="0" collapsed="false">
      <c r="A31" s="27" t="s">
        <v>16</v>
      </c>
      <c r="B31" s="77" t="n">
        <v>41014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78</v>
      </c>
      <c r="Y31" s="29" t="n">
        <v>0</v>
      </c>
      <c r="Z31" s="30" t="n">
        <v>0</v>
      </c>
      <c r="AA31" s="31"/>
      <c r="AB31" s="32" t="n">
        <v>141</v>
      </c>
    </row>
    <row r="32" customFormat="false" ht="12.75" hidden="false" customHeight="false" outlineLevel="0" collapsed="false">
      <c r="A32" s="27" t="s">
        <v>17</v>
      </c>
      <c r="B32" s="77" t="n">
        <v>41014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78</v>
      </c>
      <c r="Y32" s="29" t="n">
        <v>0</v>
      </c>
      <c r="Z32" s="30" t="n">
        <v>0</v>
      </c>
      <c r="AA32" s="31"/>
      <c r="AB32" s="32" t="n">
        <v>141</v>
      </c>
    </row>
    <row r="33" customFormat="false" ht="12.75" hidden="false" customHeight="false" outlineLevel="0" collapsed="false">
      <c r="A33" s="27" t="s">
        <v>18</v>
      </c>
      <c r="B33" s="77" t="n">
        <v>4101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79</v>
      </c>
      <c r="Y33" s="29" t="n">
        <v>0</v>
      </c>
      <c r="Z33" s="30" t="n">
        <v>0</v>
      </c>
      <c r="AA33" s="31"/>
      <c r="AB33" s="32" t="n">
        <v>79</v>
      </c>
    </row>
    <row r="34" customFormat="false" ht="12.75" hidden="false" customHeight="false" outlineLevel="0" collapsed="false">
      <c r="A34" s="27" t="s">
        <v>19</v>
      </c>
      <c r="B34" s="77" t="n">
        <v>41014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234</v>
      </c>
    </row>
    <row r="35" customFormat="false" ht="12.75" hidden="false" customHeight="false" outlineLevel="0" collapsed="false">
      <c r="A35" s="27" t="s">
        <v>20</v>
      </c>
      <c r="B35" s="77" t="n">
        <v>41014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600</v>
      </c>
    </row>
    <row r="36" customFormat="false" ht="12.75" hidden="false" customHeight="false" outlineLevel="0" collapsed="false">
      <c r="A36" s="27" t="s">
        <v>21</v>
      </c>
      <c r="B36" s="77" t="n">
        <v>41014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101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1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539</v>
      </c>
      <c r="D39" s="36" t="n">
        <v>177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90</v>
      </c>
      <c r="N39" s="36" t="n">
        <v>115</v>
      </c>
      <c r="O39" s="36" t="n">
        <v>111</v>
      </c>
      <c r="P39" s="36" t="n">
        <v>96</v>
      </c>
      <c r="Q39" s="36" t="n">
        <v>26</v>
      </c>
      <c r="R39" s="36" t="n">
        <v>0</v>
      </c>
      <c r="S39" s="36" t="n">
        <v>0</v>
      </c>
      <c r="T39" s="36" t="n">
        <v>0</v>
      </c>
      <c r="U39" s="36" t="n">
        <v>60</v>
      </c>
      <c r="V39" s="36" t="n">
        <v>96</v>
      </c>
      <c r="W39" s="36" t="n">
        <v>691</v>
      </c>
      <c r="X39" s="36" t="n">
        <v>1041</v>
      </c>
      <c r="Y39" s="36" t="n">
        <v>827</v>
      </c>
      <c r="Z39" s="37" t="n">
        <v>534</v>
      </c>
      <c r="AA39" s="38" t="n">
        <v>0</v>
      </c>
      <c r="AB39" s="39" t="n">
        <v>4485</v>
      </c>
    </row>
    <row r="40" customFormat="false" ht="13.5" hidden="false" customHeight="false" outlineLevel="0" collapsed="false">
      <c r="A40" s="21" t="s">
        <v>7</v>
      </c>
      <c r="B40" s="76" t="n">
        <v>4101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120</v>
      </c>
      <c r="AA40" s="25"/>
      <c r="AB40" s="26" t="n">
        <v>600</v>
      </c>
    </row>
    <row r="41" customFormat="false" ht="12.75" hidden="false" customHeight="false" outlineLevel="0" collapsed="false">
      <c r="A41" s="27" t="s">
        <v>8</v>
      </c>
      <c r="B41" s="77" t="n">
        <v>4101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60</v>
      </c>
      <c r="Z41" s="30" t="n">
        <v>0</v>
      </c>
      <c r="AA41" s="31"/>
      <c r="AB41" s="32" t="n">
        <v>270</v>
      </c>
    </row>
    <row r="42" customFormat="false" ht="12.75" hidden="false" customHeight="false" outlineLevel="0" collapsed="false">
      <c r="A42" s="27" t="s">
        <v>9</v>
      </c>
      <c r="B42" s="77" t="n">
        <v>4101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55</v>
      </c>
      <c r="X42" s="29" t="n">
        <v>55</v>
      </c>
      <c r="Y42" s="29" t="n">
        <v>55</v>
      </c>
      <c r="Z42" s="30" t="n">
        <v>30</v>
      </c>
      <c r="AA42" s="31"/>
      <c r="AB42" s="32" t="n">
        <v>195</v>
      </c>
    </row>
    <row r="43" customFormat="false" ht="12.75" hidden="false" customHeight="false" outlineLevel="0" collapsed="false">
      <c r="A43" s="27" t="s">
        <v>10</v>
      </c>
      <c r="B43" s="77" t="n">
        <v>4101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180</v>
      </c>
      <c r="Y43" s="29" t="n">
        <v>90</v>
      </c>
      <c r="Z43" s="30" t="n">
        <v>90</v>
      </c>
      <c r="AA43" s="31"/>
      <c r="AB43" s="32" t="n">
        <v>450</v>
      </c>
    </row>
    <row r="44" customFormat="false" ht="12.75" hidden="false" customHeight="false" outlineLevel="0" collapsed="false">
      <c r="A44" s="27" t="s">
        <v>11</v>
      </c>
      <c r="B44" s="77" t="n">
        <v>4101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110</v>
      </c>
      <c r="X44" s="29" t="n">
        <v>80</v>
      </c>
      <c r="Y44" s="29" t="n">
        <v>80</v>
      </c>
      <c r="Z44" s="30" t="n">
        <v>8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1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1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1015</v>
      </c>
      <c r="C47" s="28" t="n">
        <v>12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200</v>
      </c>
      <c r="X47" s="29" t="n">
        <v>200</v>
      </c>
      <c r="Y47" s="29" t="n">
        <v>200</v>
      </c>
      <c r="Z47" s="30" t="n">
        <v>18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1015</v>
      </c>
      <c r="C48" s="28" t="n">
        <v>16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16</v>
      </c>
      <c r="W48" s="29" t="n">
        <v>32</v>
      </c>
      <c r="X48" s="29" t="n">
        <v>32</v>
      </c>
      <c r="Y48" s="29" t="n">
        <v>32</v>
      </c>
      <c r="Z48" s="30" t="n">
        <v>22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77" t="n">
        <v>4101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55</v>
      </c>
      <c r="X49" s="29" t="n">
        <v>63</v>
      </c>
      <c r="Y49" s="29" t="n">
        <v>63</v>
      </c>
      <c r="Z49" s="30" t="n">
        <v>0</v>
      </c>
      <c r="AA49" s="31"/>
      <c r="AB49" s="32" t="n">
        <v>181</v>
      </c>
    </row>
    <row r="50" customFormat="false" ht="12.75" hidden="false" customHeight="false" outlineLevel="0" collapsed="false">
      <c r="A50" s="27" t="s">
        <v>17</v>
      </c>
      <c r="B50" s="77" t="n">
        <v>4101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101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54</v>
      </c>
      <c r="X51" s="29" t="n">
        <v>63</v>
      </c>
      <c r="Y51" s="29" t="n">
        <v>63</v>
      </c>
      <c r="Z51" s="30" t="n">
        <v>0</v>
      </c>
      <c r="AA51" s="31"/>
      <c r="AB51" s="32" t="n">
        <v>180</v>
      </c>
    </row>
    <row r="52" customFormat="false" ht="12.75" hidden="false" customHeight="false" outlineLevel="0" collapsed="false">
      <c r="A52" s="27" t="s">
        <v>19</v>
      </c>
      <c r="B52" s="77" t="n">
        <v>41015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234</v>
      </c>
    </row>
    <row r="53" customFormat="false" ht="12.75" hidden="false" customHeight="false" outlineLevel="0" collapsed="false">
      <c r="A53" s="27" t="s">
        <v>20</v>
      </c>
      <c r="B53" s="77" t="n">
        <v>4101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600</v>
      </c>
    </row>
    <row r="54" customFormat="false" ht="12.75" hidden="false" customHeight="false" outlineLevel="0" collapsed="false">
      <c r="A54" s="27" t="s">
        <v>21</v>
      </c>
      <c r="B54" s="77" t="n">
        <v>41015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30</v>
      </c>
      <c r="W54" s="29" t="n">
        <v>76</v>
      </c>
      <c r="X54" s="29" t="n">
        <v>33</v>
      </c>
      <c r="Y54" s="29" t="n">
        <v>30</v>
      </c>
      <c r="Z54" s="30" t="n">
        <v>28</v>
      </c>
      <c r="AA54" s="31"/>
      <c r="AB54" s="32" t="n">
        <v>197</v>
      </c>
    </row>
    <row r="55" customFormat="false" ht="12.75" hidden="false" customHeight="false" outlineLevel="0" collapsed="false">
      <c r="A55" s="33" t="s">
        <v>22</v>
      </c>
      <c r="B55" s="78" t="n">
        <v>4101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1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6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90</v>
      </c>
      <c r="N57" s="36" t="n">
        <v>115</v>
      </c>
      <c r="O57" s="36" t="n">
        <v>111</v>
      </c>
      <c r="P57" s="36" t="n">
        <v>96</v>
      </c>
      <c r="Q57" s="36" t="n">
        <v>26</v>
      </c>
      <c r="R57" s="36" t="n">
        <v>0</v>
      </c>
      <c r="S57" s="36" t="n">
        <v>0</v>
      </c>
      <c r="T57" s="36" t="n">
        <v>0</v>
      </c>
      <c r="U57" s="36" t="n">
        <v>60</v>
      </c>
      <c r="V57" s="36" t="n">
        <v>362</v>
      </c>
      <c r="W57" s="36" t="n">
        <v>1073</v>
      </c>
      <c r="X57" s="36" t="n">
        <v>1042</v>
      </c>
      <c r="Y57" s="36" t="n">
        <v>879</v>
      </c>
      <c r="Z57" s="37" t="n">
        <v>610</v>
      </c>
      <c r="AA57" s="38" t="n">
        <v>0</v>
      </c>
      <c r="AB57" s="39" t="n">
        <v>4682</v>
      </c>
    </row>
    <row r="58" customFormat="false" ht="13.5" hidden="false" customHeight="false" outlineLevel="0" collapsed="false">
      <c r="A58" s="21" t="s">
        <v>7</v>
      </c>
      <c r="B58" s="76" t="n">
        <v>4101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98</v>
      </c>
      <c r="M58" s="23" t="n">
        <v>116</v>
      </c>
      <c r="N58" s="23" t="n">
        <v>50</v>
      </c>
      <c r="O58" s="23" t="n">
        <v>96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600</v>
      </c>
    </row>
    <row r="59" customFormat="false" ht="12.75" hidden="false" customHeight="false" outlineLevel="0" collapsed="false">
      <c r="A59" s="27" t="s">
        <v>8</v>
      </c>
      <c r="B59" s="77" t="n">
        <v>4101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6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270</v>
      </c>
    </row>
    <row r="60" customFormat="false" ht="12.75" hidden="false" customHeight="false" outlineLevel="0" collapsed="false">
      <c r="A60" s="27" t="s">
        <v>9</v>
      </c>
      <c r="B60" s="77" t="n">
        <v>4101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46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39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195</v>
      </c>
    </row>
    <row r="61" customFormat="false" ht="12.75" hidden="false" customHeight="false" outlineLevel="0" collapsed="false">
      <c r="A61" s="27" t="s">
        <v>10</v>
      </c>
      <c r="B61" s="77" t="n">
        <v>4101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79</v>
      </c>
      <c r="O61" s="29" t="n">
        <v>90</v>
      </c>
      <c r="P61" s="29" t="n">
        <v>9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90</v>
      </c>
      <c r="X61" s="29" t="n">
        <v>101</v>
      </c>
      <c r="Y61" s="29" t="n">
        <v>0</v>
      </c>
      <c r="Z61" s="30" t="n">
        <v>0</v>
      </c>
      <c r="AA61" s="31"/>
      <c r="AB61" s="32" t="n">
        <v>450</v>
      </c>
    </row>
    <row r="62" customFormat="false" ht="12.75" hidden="false" customHeight="false" outlineLevel="0" collapsed="false">
      <c r="A62" s="27" t="s">
        <v>11</v>
      </c>
      <c r="B62" s="77" t="n">
        <v>4101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49</v>
      </c>
      <c r="N62" s="29" t="n">
        <v>61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80</v>
      </c>
      <c r="X62" s="29" t="n">
        <v>80</v>
      </c>
      <c r="Y62" s="29" t="n">
        <v>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1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1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63</v>
      </c>
      <c r="X64" s="29" t="n">
        <v>37</v>
      </c>
      <c r="Y64" s="29" t="n">
        <v>0</v>
      </c>
      <c r="Z64" s="30" t="n">
        <v>0</v>
      </c>
      <c r="AA64" s="31"/>
      <c r="AB64" s="32" t="n">
        <v>100</v>
      </c>
    </row>
    <row r="65" customFormat="false" ht="12.75" hidden="false" customHeight="false" outlineLevel="0" collapsed="false">
      <c r="A65" s="27" t="s">
        <v>14</v>
      </c>
      <c r="B65" s="77" t="n">
        <v>4101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0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1</v>
      </c>
      <c r="S65" s="29" t="n">
        <v>0</v>
      </c>
      <c r="T65" s="29" t="n">
        <v>0</v>
      </c>
      <c r="U65" s="29" t="n">
        <v>25</v>
      </c>
      <c r="V65" s="29" t="n">
        <v>179</v>
      </c>
      <c r="W65" s="29" t="n">
        <v>200</v>
      </c>
      <c r="X65" s="29" t="n">
        <v>200</v>
      </c>
      <c r="Y65" s="29" t="n">
        <v>195</v>
      </c>
      <c r="Z65" s="30" t="n">
        <v>100</v>
      </c>
      <c r="AA65" s="31"/>
      <c r="AB65" s="32" t="n">
        <v>1500</v>
      </c>
    </row>
    <row r="66" customFormat="false" ht="12.75" hidden="false" customHeight="false" outlineLevel="0" collapsed="false">
      <c r="A66" s="27" t="s">
        <v>15</v>
      </c>
      <c r="B66" s="77" t="n">
        <v>4101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16</v>
      </c>
      <c r="N66" s="29" t="n">
        <v>16</v>
      </c>
      <c r="O66" s="29" t="n">
        <v>17</v>
      </c>
      <c r="P66" s="29" t="n">
        <v>16</v>
      </c>
      <c r="Q66" s="29" t="n">
        <v>16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32</v>
      </c>
      <c r="X66" s="29" t="n">
        <v>32</v>
      </c>
      <c r="Y66" s="29" t="n">
        <v>16</v>
      </c>
      <c r="Z66" s="30" t="n">
        <v>16</v>
      </c>
      <c r="AA66" s="31"/>
      <c r="AB66" s="32" t="n">
        <v>225</v>
      </c>
    </row>
    <row r="67" customFormat="false" ht="12.75" hidden="false" customHeight="false" outlineLevel="0" collapsed="false">
      <c r="A67" s="27" t="s">
        <v>16</v>
      </c>
      <c r="B67" s="77" t="n">
        <v>4101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101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39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70</v>
      </c>
      <c r="W68" s="29" t="n">
        <v>63</v>
      </c>
      <c r="X68" s="29" t="n">
        <v>63</v>
      </c>
      <c r="Y68" s="29" t="n">
        <v>0</v>
      </c>
      <c r="Z68" s="30" t="n">
        <v>0</v>
      </c>
      <c r="AA68" s="31"/>
      <c r="AB68" s="32" t="n">
        <v>235</v>
      </c>
    </row>
    <row r="69" customFormat="false" ht="12.75" hidden="false" customHeight="false" outlineLevel="0" collapsed="false">
      <c r="A69" s="27" t="s">
        <v>18</v>
      </c>
      <c r="B69" s="77" t="n">
        <v>4101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63</v>
      </c>
      <c r="Y69" s="29" t="n">
        <v>0</v>
      </c>
      <c r="Z69" s="30" t="n">
        <v>0</v>
      </c>
      <c r="AA69" s="31"/>
      <c r="AB69" s="32" t="n">
        <v>126</v>
      </c>
    </row>
    <row r="70" customFormat="false" ht="12.75" hidden="false" customHeight="false" outlineLevel="0" collapsed="false">
      <c r="A70" s="27" t="s">
        <v>19</v>
      </c>
      <c r="B70" s="77" t="n">
        <v>41016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234</v>
      </c>
    </row>
    <row r="71" customFormat="false" ht="12.75" hidden="false" customHeight="false" outlineLevel="0" collapsed="false">
      <c r="A71" s="27" t="s">
        <v>20</v>
      </c>
      <c r="B71" s="77" t="n">
        <v>4101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600</v>
      </c>
    </row>
    <row r="72" customFormat="false" ht="12.75" hidden="false" customHeight="false" outlineLevel="0" collapsed="false">
      <c r="A72" s="27" t="s">
        <v>21</v>
      </c>
      <c r="B72" s="77" t="n">
        <v>41016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101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1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70</v>
      </c>
      <c r="M75" s="36" t="n">
        <v>371</v>
      </c>
      <c r="N75" s="36" t="n">
        <v>421</v>
      </c>
      <c r="O75" s="36" t="n">
        <v>474</v>
      </c>
      <c r="P75" s="36" t="n">
        <v>302</v>
      </c>
      <c r="Q75" s="36" t="n">
        <v>181</v>
      </c>
      <c r="R75" s="36" t="n">
        <v>1</v>
      </c>
      <c r="S75" s="36" t="n">
        <v>0</v>
      </c>
      <c r="T75" s="36" t="n">
        <v>0</v>
      </c>
      <c r="U75" s="36" t="n">
        <v>101</v>
      </c>
      <c r="V75" s="36" t="n">
        <v>400</v>
      </c>
      <c r="W75" s="36" t="n">
        <v>1047</v>
      </c>
      <c r="X75" s="36" t="n">
        <v>967</v>
      </c>
      <c r="Y75" s="36" t="n">
        <v>297</v>
      </c>
      <c r="Z75" s="37" t="n">
        <v>176</v>
      </c>
      <c r="AA75" s="38" t="n">
        <v>0</v>
      </c>
      <c r="AB75" s="39" t="n">
        <v>5160</v>
      </c>
    </row>
    <row r="76" customFormat="false" ht="13.5" hidden="false" customHeight="false" outlineLevel="0" collapsed="false">
      <c r="A76" s="21" t="s">
        <v>7</v>
      </c>
      <c r="B76" s="76" t="n">
        <v>4101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110</v>
      </c>
      <c r="Q76" s="23" t="n">
        <v>5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1000</v>
      </c>
    </row>
    <row r="77" customFormat="false" ht="12.75" hidden="false" customHeight="false" outlineLevel="0" collapsed="false">
      <c r="A77" s="27" t="s">
        <v>8</v>
      </c>
      <c r="B77" s="77" t="n">
        <v>4101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05</v>
      </c>
      <c r="W77" s="29" t="n">
        <v>185</v>
      </c>
      <c r="X77" s="29" t="n">
        <v>105</v>
      </c>
      <c r="Y77" s="29" t="n">
        <v>0</v>
      </c>
      <c r="Z77" s="30" t="n">
        <v>0</v>
      </c>
      <c r="AA77" s="31"/>
      <c r="AB77" s="32" t="n">
        <v>500</v>
      </c>
    </row>
    <row r="78" customFormat="false" ht="12.75" hidden="false" customHeight="false" outlineLevel="0" collapsed="false">
      <c r="A78" s="27" t="s">
        <v>9</v>
      </c>
      <c r="B78" s="77" t="n">
        <v>4101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55</v>
      </c>
      <c r="O78" s="29" t="n">
        <v>5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330</v>
      </c>
    </row>
    <row r="79" customFormat="false" ht="12.75" hidden="false" customHeight="false" outlineLevel="0" collapsed="false">
      <c r="A79" s="27" t="s">
        <v>10</v>
      </c>
      <c r="B79" s="77" t="n">
        <v>4101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90</v>
      </c>
      <c r="N79" s="29" t="n">
        <v>9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180</v>
      </c>
      <c r="Y79" s="29" t="n">
        <v>0</v>
      </c>
      <c r="Z79" s="30" t="n">
        <v>0</v>
      </c>
      <c r="AA79" s="31"/>
      <c r="AB79" s="32" t="n">
        <v>450</v>
      </c>
    </row>
    <row r="80" customFormat="false" ht="12.75" hidden="false" customHeight="false" outlineLevel="0" collapsed="false">
      <c r="A80" s="27" t="s">
        <v>11</v>
      </c>
      <c r="B80" s="77" t="n">
        <v>4101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80</v>
      </c>
      <c r="R80" s="29" t="n">
        <v>8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110</v>
      </c>
      <c r="Y80" s="29" t="n">
        <v>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1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1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101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100</v>
      </c>
      <c r="L83" s="29" t="n">
        <v>100</v>
      </c>
      <c r="M83" s="29" t="n">
        <v>100</v>
      </c>
      <c r="N83" s="29" t="n">
        <v>100</v>
      </c>
      <c r="O83" s="29" t="n">
        <v>125</v>
      </c>
      <c r="P83" s="29" t="n">
        <v>100</v>
      </c>
      <c r="Q83" s="29" t="n">
        <v>75</v>
      </c>
      <c r="R83" s="29" t="n">
        <v>50</v>
      </c>
      <c r="S83" s="29" t="n">
        <v>100</v>
      </c>
      <c r="T83" s="29" t="n">
        <v>100</v>
      </c>
      <c r="U83" s="29" t="n">
        <v>100</v>
      </c>
      <c r="V83" s="29" t="n">
        <v>100</v>
      </c>
      <c r="W83" s="29" t="n">
        <v>100</v>
      </c>
      <c r="X83" s="29" t="n">
        <v>100</v>
      </c>
      <c r="Y83" s="29" t="n">
        <v>100</v>
      </c>
      <c r="Z83" s="30" t="n">
        <v>50</v>
      </c>
      <c r="AA83" s="31"/>
      <c r="AB83" s="32" t="n">
        <v>1500</v>
      </c>
    </row>
    <row r="84" customFormat="false" ht="12.75" hidden="false" customHeight="false" outlineLevel="0" collapsed="false">
      <c r="A84" s="27" t="s">
        <v>15</v>
      </c>
      <c r="B84" s="77" t="n">
        <v>4101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3</v>
      </c>
      <c r="M84" s="29" t="n">
        <v>16</v>
      </c>
      <c r="N84" s="29" t="n">
        <v>13</v>
      </c>
      <c r="O84" s="29" t="n">
        <v>16</v>
      </c>
      <c r="P84" s="29" t="n">
        <v>16</v>
      </c>
      <c r="Q84" s="29" t="n">
        <v>16</v>
      </c>
      <c r="R84" s="29" t="n">
        <v>16</v>
      </c>
      <c r="S84" s="29" t="n">
        <v>16</v>
      </c>
      <c r="T84" s="29" t="n">
        <v>16</v>
      </c>
      <c r="U84" s="29" t="n">
        <v>16</v>
      </c>
      <c r="V84" s="29" t="n">
        <v>16</v>
      </c>
      <c r="W84" s="29" t="n">
        <v>16</v>
      </c>
      <c r="X84" s="29" t="n">
        <v>16</v>
      </c>
      <c r="Y84" s="29" t="n">
        <v>17</v>
      </c>
      <c r="Z84" s="30" t="n">
        <v>6</v>
      </c>
      <c r="AA84" s="31"/>
      <c r="AB84" s="32" t="n">
        <v>225</v>
      </c>
    </row>
    <row r="85" customFormat="false" ht="12.75" hidden="false" customHeight="false" outlineLevel="0" collapsed="false">
      <c r="A85" s="27" t="s">
        <v>16</v>
      </c>
      <c r="B85" s="77" t="n">
        <v>4101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54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63</v>
      </c>
      <c r="Y85" s="29" t="n">
        <v>0</v>
      </c>
      <c r="Z85" s="30" t="n">
        <v>0</v>
      </c>
      <c r="AA85" s="31"/>
      <c r="AB85" s="32" t="n">
        <v>180</v>
      </c>
    </row>
    <row r="86" customFormat="false" ht="12.75" hidden="false" customHeight="false" outlineLevel="0" collapsed="false">
      <c r="A86" s="27" t="s">
        <v>17</v>
      </c>
      <c r="B86" s="77" t="n">
        <v>4101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55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63</v>
      </c>
      <c r="Y86" s="29" t="n">
        <v>0</v>
      </c>
      <c r="Z86" s="30" t="n">
        <v>0</v>
      </c>
      <c r="AA86" s="31"/>
      <c r="AB86" s="32" t="n">
        <v>181</v>
      </c>
    </row>
    <row r="87" customFormat="false" ht="12.75" hidden="false" customHeight="false" outlineLevel="0" collapsed="false">
      <c r="A87" s="27" t="s">
        <v>18</v>
      </c>
      <c r="B87" s="77" t="n">
        <v>4101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1017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234</v>
      </c>
    </row>
    <row r="89" customFormat="false" ht="12.75" hidden="false" customHeight="false" outlineLevel="0" collapsed="false">
      <c r="A89" s="27" t="s">
        <v>20</v>
      </c>
      <c r="B89" s="77" t="n">
        <v>4101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600</v>
      </c>
    </row>
    <row r="90" customFormat="false" ht="12.75" hidden="false" customHeight="false" outlineLevel="0" collapsed="false">
      <c r="A90" s="27" t="s">
        <v>21</v>
      </c>
      <c r="B90" s="77" t="n">
        <v>41017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30</v>
      </c>
      <c r="W90" s="29" t="n">
        <v>76</v>
      </c>
      <c r="X90" s="29" t="n">
        <v>38</v>
      </c>
      <c r="Y90" s="29" t="n">
        <v>33</v>
      </c>
      <c r="Z90" s="30" t="n">
        <v>20</v>
      </c>
      <c r="AA90" s="31"/>
      <c r="AB90" s="32" t="n">
        <v>197</v>
      </c>
    </row>
    <row r="91" customFormat="false" ht="12.75" hidden="false" customHeight="false" outlineLevel="0" collapsed="false">
      <c r="A91" s="33" t="s">
        <v>22</v>
      </c>
      <c r="B91" s="78" t="n">
        <v>4101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1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100</v>
      </c>
      <c r="L93" s="36" t="n">
        <v>143</v>
      </c>
      <c r="M93" s="36" t="n">
        <v>405</v>
      </c>
      <c r="N93" s="36" t="n">
        <v>478</v>
      </c>
      <c r="O93" s="36" t="n">
        <v>307</v>
      </c>
      <c r="P93" s="36" t="n">
        <v>322</v>
      </c>
      <c r="Q93" s="36" t="n">
        <v>247</v>
      </c>
      <c r="R93" s="36" t="n">
        <v>266</v>
      </c>
      <c r="S93" s="36" t="n">
        <v>236</v>
      </c>
      <c r="T93" s="36" t="n">
        <v>236</v>
      </c>
      <c r="U93" s="36" t="n">
        <v>351</v>
      </c>
      <c r="V93" s="36" t="n">
        <v>522</v>
      </c>
      <c r="W93" s="36" t="n">
        <v>1024</v>
      </c>
      <c r="X93" s="36" t="n">
        <v>961</v>
      </c>
      <c r="Y93" s="36" t="n">
        <v>236</v>
      </c>
      <c r="Z93" s="37" t="n">
        <v>136</v>
      </c>
      <c r="AA93" s="38" t="n">
        <v>0</v>
      </c>
      <c r="AB93" s="39" t="n">
        <v>6022</v>
      </c>
    </row>
    <row r="94" customFormat="false" ht="13.5" hidden="false" customHeight="false" outlineLevel="0" collapsed="false">
      <c r="A94" s="21" t="s">
        <v>7</v>
      </c>
      <c r="B94" s="76" t="n">
        <v>4101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142</v>
      </c>
      <c r="W94" s="23" t="n">
        <v>138</v>
      </c>
      <c r="X94" s="23" t="n">
        <v>120</v>
      </c>
      <c r="Y94" s="23" t="n">
        <v>120</v>
      </c>
      <c r="Z94" s="24" t="n">
        <v>0</v>
      </c>
      <c r="AA94" s="25"/>
      <c r="AB94" s="26" t="n">
        <v>1000</v>
      </c>
    </row>
    <row r="95" customFormat="false" ht="12.75" hidden="false" customHeight="false" outlineLevel="0" collapsed="false">
      <c r="A95" s="27" t="s">
        <v>8</v>
      </c>
      <c r="B95" s="77" t="n">
        <v>4101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105</v>
      </c>
      <c r="P95" s="29" t="n">
        <v>50</v>
      </c>
      <c r="Q95" s="29" t="n">
        <v>50</v>
      </c>
      <c r="R95" s="29" t="n">
        <v>85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500</v>
      </c>
    </row>
    <row r="96" customFormat="false" ht="12.75" hidden="false" customHeight="false" outlineLevel="0" collapsed="false">
      <c r="A96" s="27" t="s">
        <v>9</v>
      </c>
      <c r="B96" s="77" t="n">
        <v>4101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55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55</v>
      </c>
      <c r="Z96" s="30" t="n">
        <v>0</v>
      </c>
      <c r="AA96" s="31"/>
      <c r="AB96" s="32" t="n">
        <v>330</v>
      </c>
    </row>
    <row r="97" customFormat="false" ht="12.75" hidden="false" customHeight="false" outlineLevel="0" collapsed="false">
      <c r="A97" s="27" t="s">
        <v>10</v>
      </c>
      <c r="B97" s="77" t="n">
        <v>4101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9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180</v>
      </c>
      <c r="X97" s="29" t="n">
        <v>180</v>
      </c>
      <c r="Y97" s="29" t="n">
        <v>0</v>
      </c>
      <c r="Z97" s="30" t="n">
        <v>0</v>
      </c>
      <c r="AA97" s="31"/>
      <c r="AB97" s="32" t="n">
        <v>450</v>
      </c>
    </row>
    <row r="98" customFormat="false" ht="12.75" hidden="false" customHeight="false" outlineLevel="0" collapsed="false">
      <c r="A98" s="27" t="s">
        <v>11</v>
      </c>
      <c r="B98" s="77" t="n">
        <v>4101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30</v>
      </c>
      <c r="Q98" s="29" t="n">
        <v>8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1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1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24</v>
      </c>
      <c r="X100" s="29" t="n">
        <v>76</v>
      </c>
      <c r="Y100" s="29" t="n">
        <v>0</v>
      </c>
      <c r="Z100" s="30" t="n">
        <v>0</v>
      </c>
      <c r="AA100" s="31"/>
      <c r="AB100" s="32" t="n">
        <v>100</v>
      </c>
    </row>
    <row r="101" customFormat="false" ht="12.75" hidden="false" customHeight="false" outlineLevel="0" collapsed="false">
      <c r="A101" s="27" t="s">
        <v>14</v>
      </c>
      <c r="B101" s="77" t="n">
        <v>4101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10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100</v>
      </c>
      <c r="R101" s="29" t="n">
        <v>100</v>
      </c>
      <c r="S101" s="29" t="n">
        <v>50</v>
      </c>
      <c r="T101" s="29" t="n">
        <v>100</v>
      </c>
      <c r="U101" s="29" t="n">
        <v>100</v>
      </c>
      <c r="V101" s="29" t="n">
        <v>100</v>
      </c>
      <c r="W101" s="29" t="n">
        <v>100</v>
      </c>
      <c r="X101" s="29" t="n">
        <v>100</v>
      </c>
      <c r="Y101" s="29" t="n">
        <v>50</v>
      </c>
      <c r="Z101" s="30" t="n">
        <v>100</v>
      </c>
      <c r="AA101" s="31"/>
      <c r="AB101" s="32" t="n">
        <v>1500</v>
      </c>
    </row>
    <row r="102" customFormat="false" ht="12.75" hidden="false" customHeight="false" outlineLevel="0" collapsed="false">
      <c r="A102" s="27" t="s">
        <v>15</v>
      </c>
      <c r="B102" s="77" t="n">
        <v>4101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16</v>
      </c>
      <c r="R102" s="29" t="n">
        <v>16</v>
      </c>
      <c r="S102" s="29" t="n">
        <v>16</v>
      </c>
      <c r="T102" s="29" t="n">
        <v>16</v>
      </c>
      <c r="U102" s="29" t="n">
        <v>16</v>
      </c>
      <c r="V102" s="29" t="n">
        <v>16</v>
      </c>
      <c r="W102" s="29" t="n">
        <v>16</v>
      </c>
      <c r="X102" s="29" t="n">
        <v>22</v>
      </c>
      <c r="Y102" s="29" t="n">
        <v>11</v>
      </c>
      <c r="Z102" s="30" t="n">
        <v>0</v>
      </c>
      <c r="AA102" s="31"/>
      <c r="AB102" s="32" t="n">
        <v>225</v>
      </c>
    </row>
    <row r="103" customFormat="false" ht="12.75" hidden="false" customHeight="false" outlineLevel="0" collapsed="false">
      <c r="A103" s="27" t="s">
        <v>16</v>
      </c>
      <c r="B103" s="77" t="n">
        <v>4101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78</v>
      </c>
      <c r="X103" s="29" t="n">
        <v>63</v>
      </c>
      <c r="Y103" s="29" t="n">
        <v>0</v>
      </c>
      <c r="Z103" s="30" t="n">
        <v>0</v>
      </c>
      <c r="AA103" s="31"/>
      <c r="AB103" s="32" t="n">
        <v>141</v>
      </c>
    </row>
    <row r="104" customFormat="false" ht="12.75" hidden="false" customHeight="false" outlineLevel="0" collapsed="false">
      <c r="A104" s="27" t="s">
        <v>17</v>
      </c>
      <c r="B104" s="77" t="n">
        <v>4101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79</v>
      </c>
      <c r="X104" s="29" t="n">
        <v>0</v>
      </c>
      <c r="Y104" s="29" t="n">
        <v>0</v>
      </c>
      <c r="Z104" s="30" t="n">
        <v>0</v>
      </c>
      <c r="AA104" s="31"/>
      <c r="AB104" s="32" t="n">
        <v>79</v>
      </c>
    </row>
    <row r="105" customFormat="false" ht="12.75" hidden="false" customHeight="false" outlineLevel="0" collapsed="false">
      <c r="A105" s="27" t="s">
        <v>18</v>
      </c>
      <c r="B105" s="77" t="n">
        <v>4101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78</v>
      </c>
      <c r="X105" s="29" t="n">
        <v>63</v>
      </c>
      <c r="Y105" s="29" t="n">
        <v>0</v>
      </c>
      <c r="Z105" s="30" t="n">
        <v>0</v>
      </c>
      <c r="AA105" s="31"/>
      <c r="AB105" s="32" t="n">
        <v>141</v>
      </c>
    </row>
    <row r="106" customFormat="false" ht="12.75" hidden="false" customHeight="false" outlineLevel="0" collapsed="false">
      <c r="A106" s="27" t="s">
        <v>19</v>
      </c>
      <c r="B106" s="77" t="n">
        <v>41018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7" t="n">
        <v>4101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600</v>
      </c>
    </row>
    <row r="108" customFormat="false" ht="12.75" hidden="false" customHeight="false" outlineLevel="0" collapsed="false">
      <c r="A108" s="27" t="s">
        <v>21</v>
      </c>
      <c r="B108" s="77" t="n">
        <v>41018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101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1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100</v>
      </c>
      <c r="L111" s="36" t="n">
        <v>321</v>
      </c>
      <c r="M111" s="36" t="n">
        <v>381</v>
      </c>
      <c r="N111" s="36" t="n">
        <v>351</v>
      </c>
      <c r="O111" s="36" t="n">
        <v>422</v>
      </c>
      <c r="P111" s="36" t="n">
        <v>292</v>
      </c>
      <c r="Q111" s="36" t="n">
        <v>272</v>
      </c>
      <c r="R111" s="36" t="n">
        <v>201</v>
      </c>
      <c r="S111" s="36" t="n">
        <v>66</v>
      </c>
      <c r="T111" s="36" t="n">
        <v>116</v>
      </c>
      <c r="U111" s="36" t="n">
        <v>296</v>
      </c>
      <c r="V111" s="36" t="n">
        <v>489</v>
      </c>
      <c r="W111" s="36" t="n">
        <v>1109</v>
      </c>
      <c r="X111" s="36" t="n">
        <v>975</v>
      </c>
      <c r="Y111" s="36" t="n">
        <v>322</v>
      </c>
      <c r="Z111" s="37" t="n">
        <v>160</v>
      </c>
      <c r="AA111" s="38" t="n">
        <v>0</v>
      </c>
      <c r="AB111" s="39" t="n">
        <v>5925</v>
      </c>
    </row>
    <row r="112" customFormat="false" ht="13.5" hidden="false" customHeight="false" outlineLevel="0" collapsed="false">
      <c r="A112" s="21" t="s">
        <v>7</v>
      </c>
      <c r="B112" s="76" t="n">
        <v>4101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36</v>
      </c>
      <c r="M112" s="23" t="n">
        <v>50</v>
      </c>
      <c r="N112" s="23" t="n">
        <v>120</v>
      </c>
      <c r="O112" s="23" t="n">
        <v>50</v>
      </c>
      <c r="P112" s="23" t="n">
        <v>50</v>
      </c>
      <c r="Q112" s="23" t="n">
        <v>64</v>
      </c>
      <c r="R112" s="23" t="n">
        <v>50</v>
      </c>
      <c r="S112" s="23" t="n">
        <v>120</v>
      </c>
      <c r="T112" s="23" t="n">
        <v>50</v>
      </c>
      <c r="U112" s="23" t="n">
        <v>50</v>
      </c>
      <c r="V112" s="23" t="n">
        <v>120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000</v>
      </c>
    </row>
    <row r="113" customFormat="false" ht="12.75" hidden="false" customHeight="false" outlineLevel="0" collapsed="false">
      <c r="A113" s="27" t="s">
        <v>8</v>
      </c>
      <c r="B113" s="77" t="n">
        <v>4101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80</v>
      </c>
      <c r="W113" s="29" t="n">
        <v>105</v>
      </c>
      <c r="X113" s="29" t="n">
        <v>105</v>
      </c>
      <c r="Y113" s="29" t="n">
        <v>105</v>
      </c>
      <c r="Z113" s="30" t="n">
        <v>105</v>
      </c>
      <c r="AA113" s="31"/>
      <c r="AB113" s="32" t="n">
        <v>500</v>
      </c>
    </row>
    <row r="114" customFormat="false" ht="12.75" hidden="false" customHeight="false" outlineLevel="0" collapsed="false">
      <c r="A114" s="27" t="s">
        <v>9</v>
      </c>
      <c r="B114" s="77" t="n">
        <v>4101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55</v>
      </c>
      <c r="O114" s="29" t="n">
        <v>55</v>
      </c>
      <c r="P114" s="29" t="n">
        <v>55</v>
      </c>
      <c r="Q114" s="29" t="n">
        <v>25</v>
      </c>
      <c r="R114" s="29" t="n">
        <v>3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330</v>
      </c>
    </row>
    <row r="115" customFormat="false" ht="12.75" hidden="false" customHeight="false" outlineLevel="0" collapsed="false">
      <c r="A115" s="27" t="s">
        <v>10</v>
      </c>
      <c r="B115" s="77" t="n">
        <v>4101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9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90</v>
      </c>
      <c r="X115" s="29" t="n">
        <v>180</v>
      </c>
      <c r="Y115" s="29" t="n">
        <v>90</v>
      </c>
      <c r="Z115" s="30" t="n">
        <v>0</v>
      </c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7" t="n">
        <v>4101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80</v>
      </c>
      <c r="Q116" s="29" t="n">
        <v>8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110</v>
      </c>
      <c r="X116" s="29" t="n">
        <v>80</v>
      </c>
      <c r="Y116" s="29" t="n">
        <v>0</v>
      </c>
      <c r="Z116" s="30" t="n">
        <v>0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1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1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101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0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100</v>
      </c>
      <c r="S119" s="29" t="n">
        <v>50</v>
      </c>
      <c r="T119" s="29" t="n">
        <v>50</v>
      </c>
      <c r="U119" s="29" t="n">
        <v>100</v>
      </c>
      <c r="V119" s="29" t="n">
        <v>100</v>
      </c>
      <c r="W119" s="29" t="n">
        <v>100</v>
      </c>
      <c r="X119" s="29" t="n">
        <v>100</v>
      </c>
      <c r="Y119" s="29" t="n">
        <v>100</v>
      </c>
      <c r="Z119" s="30" t="n">
        <v>100</v>
      </c>
      <c r="AA119" s="31"/>
      <c r="AB119" s="32" t="n">
        <v>1500</v>
      </c>
    </row>
    <row r="120" customFormat="false" ht="12.75" hidden="false" customHeight="false" outlineLevel="0" collapsed="false">
      <c r="A120" s="27" t="s">
        <v>15</v>
      </c>
      <c r="B120" s="77" t="n">
        <v>4101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16</v>
      </c>
      <c r="S120" s="29" t="n">
        <v>6</v>
      </c>
      <c r="T120" s="29" t="n">
        <v>11</v>
      </c>
      <c r="U120" s="29" t="n">
        <v>16</v>
      </c>
      <c r="V120" s="29" t="n">
        <v>16</v>
      </c>
      <c r="W120" s="29" t="n">
        <v>16</v>
      </c>
      <c r="X120" s="29" t="n">
        <v>16</v>
      </c>
      <c r="Y120" s="29" t="n">
        <v>16</v>
      </c>
      <c r="Z120" s="30" t="n">
        <v>16</v>
      </c>
      <c r="AA120" s="31"/>
      <c r="AB120" s="32" t="n">
        <v>225</v>
      </c>
    </row>
    <row r="121" customFormat="false" ht="12.75" hidden="false" customHeight="false" outlineLevel="0" collapsed="false">
      <c r="A121" s="27" t="s">
        <v>16</v>
      </c>
      <c r="B121" s="77" t="n">
        <v>4101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6</v>
      </c>
      <c r="X121" s="29" t="n">
        <v>76</v>
      </c>
      <c r="Y121" s="29" t="n">
        <v>0</v>
      </c>
      <c r="Z121" s="30" t="n">
        <v>0</v>
      </c>
      <c r="AA121" s="31"/>
      <c r="AB121" s="32" t="n">
        <v>142</v>
      </c>
    </row>
    <row r="122" customFormat="false" ht="12.75" hidden="false" customHeight="false" outlineLevel="0" collapsed="false">
      <c r="A122" s="27" t="s">
        <v>17</v>
      </c>
      <c r="B122" s="77" t="n">
        <v>4101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6</v>
      </c>
      <c r="X122" s="29" t="n">
        <v>76</v>
      </c>
      <c r="Y122" s="29" t="n">
        <v>0</v>
      </c>
      <c r="Z122" s="30" t="n">
        <v>0</v>
      </c>
      <c r="AA122" s="31"/>
      <c r="AB122" s="32" t="n">
        <v>142</v>
      </c>
    </row>
    <row r="123" customFormat="false" ht="12.75" hidden="false" customHeight="false" outlineLevel="0" collapsed="false">
      <c r="A123" s="27" t="s">
        <v>18</v>
      </c>
      <c r="B123" s="77" t="n">
        <v>4101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77</v>
      </c>
      <c r="Y123" s="29" t="n">
        <v>0</v>
      </c>
      <c r="Z123" s="30" t="n">
        <v>0</v>
      </c>
      <c r="AA123" s="31"/>
      <c r="AB123" s="32" t="n">
        <v>77</v>
      </c>
    </row>
    <row r="124" customFormat="false" ht="12.75" hidden="false" customHeight="false" outlineLevel="0" collapsed="false">
      <c r="A124" s="27" t="s">
        <v>19</v>
      </c>
      <c r="B124" s="77" t="n">
        <v>41019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7" t="n">
        <v>4101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600</v>
      </c>
    </row>
    <row r="126" customFormat="false" ht="12.75" hidden="false" customHeight="false" outlineLevel="0" collapsed="false">
      <c r="A126" s="27" t="s">
        <v>21</v>
      </c>
      <c r="B126" s="77" t="n">
        <v>41019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0</v>
      </c>
      <c r="W126" s="29" t="n">
        <v>76</v>
      </c>
      <c r="X126" s="29" t="n">
        <v>38</v>
      </c>
      <c r="Y126" s="29" t="n">
        <v>33</v>
      </c>
      <c r="Z126" s="30" t="n">
        <v>20</v>
      </c>
      <c r="AA126" s="31"/>
      <c r="AB126" s="32" t="n">
        <v>197</v>
      </c>
    </row>
    <row r="127" customFormat="false" ht="12.75" hidden="false" customHeight="false" outlineLevel="0" collapsed="false">
      <c r="A127" s="33" t="s">
        <v>22</v>
      </c>
      <c r="B127" s="78" t="n">
        <v>4101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1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100</v>
      </c>
      <c r="L129" s="36" t="n">
        <v>182</v>
      </c>
      <c r="M129" s="36" t="n">
        <v>256</v>
      </c>
      <c r="N129" s="36" t="n">
        <v>406</v>
      </c>
      <c r="O129" s="36" t="n">
        <v>332</v>
      </c>
      <c r="P129" s="36" t="n">
        <v>397</v>
      </c>
      <c r="Q129" s="36" t="n">
        <v>401</v>
      </c>
      <c r="R129" s="36" t="n">
        <v>196</v>
      </c>
      <c r="S129" s="36" t="n">
        <v>176</v>
      </c>
      <c r="T129" s="36" t="n">
        <v>111</v>
      </c>
      <c r="U129" s="36" t="n">
        <v>226</v>
      </c>
      <c r="V129" s="36" t="n">
        <v>442</v>
      </c>
      <c r="W129" s="36" t="n">
        <v>980</v>
      </c>
      <c r="X129" s="36" t="n">
        <v>1034</v>
      </c>
      <c r="Y129" s="36" t="n">
        <v>430</v>
      </c>
      <c r="Z129" s="37" t="n">
        <v>301</v>
      </c>
      <c r="AA129" s="38" t="n">
        <v>0</v>
      </c>
      <c r="AB129" s="39" t="n">
        <v>602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4T05:22:25Z</dcterms:created>
  <dc:creator>cazoumas</dc:creator>
  <dc:description/>
  <dc:language>en-US</dc:language>
  <cp:lastModifiedBy>cazoumas</cp:lastModifiedBy>
  <dcterms:modified xsi:type="dcterms:W3CDTF">2012-04-14T05:22:25Z</dcterms:modified>
  <cp:revision>0</cp:revision>
  <dc:subject/>
  <dc:title/>
</cp:coreProperties>
</file>