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2Mandatory_Waters" sheetId="1" state="visible" r:id="rId2"/>
    <sheet name="201204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80 MWH (1500 MWH HTτΔΕΔΥΝ έναντι  120  MWH ΕΠΕαΥΕ)  λόγω αναμενόμενης αύξησης εισροών.</t>
  </si>
  <si>
    <t xml:space="preserve">Προτάθηκε αύξηση απόληψης ενέργειας κατά 219 MWH (225 MWH HTτΔΕΔΥΝ έναντι  6  MWH ΕΠΕαΥΕ)  λόγω αυξημένης λειτουργίας του ανάντη ταμιευτήρα.</t>
  </si>
  <si>
    <t xml:space="preserve">Lake Filling-Rate (as per measurement on 11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2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29</v>
      </c>
      <c r="X6" s="29" t="n">
        <v>81</v>
      </c>
      <c r="Y6" s="29" t="n">
        <v>0</v>
      </c>
      <c r="Z6" s="30" t="n">
        <v>0</v>
      </c>
      <c r="AA6" s="31"/>
      <c r="AB6" s="32" t="n">
        <v>11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25</v>
      </c>
      <c r="Y7" s="29" t="n">
        <v>0</v>
      </c>
      <c r="Z7" s="30" t="n">
        <v>0</v>
      </c>
      <c r="AA7" s="31"/>
      <c r="AB7" s="32" t="n">
        <v>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78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92</v>
      </c>
      <c r="X8" s="29" t="n">
        <v>180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6</v>
      </c>
      <c r="M9" s="29" t="n">
        <v>61</v>
      </c>
      <c r="N9" s="29" t="n">
        <v>80</v>
      </c>
      <c r="O9" s="29" t="n">
        <v>13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4</v>
      </c>
      <c r="X14" s="29" t="n">
        <v>63</v>
      </c>
      <c r="Y14" s="29" t="n">
        <v>0</v>
      </c>
      <c r="Z14" s="30" t="n">
        <v>0</v>
      </c>
      <c r="AA14" s="31"/>
      <c r="AB14" s="32" t="n">
        <v>11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3</v>
      </c>
      <c r="X15" s="29" t="n">
        <v>0</v>
      </c>
      <c r="Y15" s="29" t="n">
        <v>0</v>
      </c>
      <c r="Z15" s="30" t="n">
        <v>0</v>
      </c>
      <c r="AA15" s="31"/>
      <c r="AB15" s="32" t="n">
        <v>5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2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3</v>
      </c>
      <c r="X16" s="29" t="n">
        <v>63</v>
      </c>
      <c r="Y16" s="29" t="n">
        <v>22</v>
      </c>
      <c r="Z16" s="30" t="n">
        <v>0</v>
      </c>
      <c r="AA16" s="31"/>
      <c r="AB16" s="32" t="n">
        <v>19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66</v>
      </c>
      <c r="M22" s="36" t="n">
        <v>151</v>
      </c>
      <c r="N22" s="36" t="n">
        <v>195</v>
      </c>
      <c r="O22" s="36" t="n">
        <v>176</v>
      </c>
      <c r="P22" s="36" t="n">
        <v>174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60</v>
      </c>
      <c r="V22" s="36" t="n">
        <v>96</v>
      </c>
      <c r="W22" s="36" t="n">
        <v>1018</v>
      </c>
      <c r="X22" s="36" t="n">
        <v>743</v>
      </c>
      <c r="Y22" s="36" t="n">
        <v>108</v>
      </c>
      <c r="Z22" s="37" t="n">
        <v>60</v>
      </c>
      <c r="AA22" s="38" t="n">
        <v>0</v>
      </c>
      <c r="AB22" s="39" t="n">
        <v>29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2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28</v>
      </c>
      <c r="X26" s="29" t="n">
        <v>82</v>
      </c>
      <c r="Y26" s="29" t="n">
        <v>0</v>
      </c>
      <c r="Z26" s="30" t="n">
        <v>0</v>
      </c>
      <c r="AA26" s="31"/>
      <c r="AB26" s="44" t="n">
        <v>11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25</v>
      </c>
      <c r="X27" s="29" t="n">
        <v>55</v>
      </c>
      <c r="Y27" s="29" t="n">
        <v>0</v>
      </c>
      <c r="Z27" s="30" t="n">
        <v>0</v>
      </c>
      <c r="AA27" s="31"/>
      <c r="AB27" s="44" t="n">
        <v>8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80</v>
      </c>
      <c r="X28" s="29" t="n">
        <v>18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3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0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92</v>
      </c>
      <c r="M32" s="29" t="n">
        <v>200</v>
      </c>
      <c r="N32" s="29" t="n">
        <v>177</v>
      </c>
      <c r="O32" s="29" t="n">
        <v>2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25</v>
      </c>
      <c r="W32" s="29" t="n">
        <v>206</v>
      </c>
      <c r="X32" s="29" t="n">
        <v>200</v>
      </c>
      <c r="Y32" s="29" t="n">
        <v>200</v>
      </c>
      <c r="Z32" s="30" t="n">
        <v>0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28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5</v>
      </c>
      <c r="W33" s="29" t="n">
        <v>32</v>
      </c>
      <c r="X33" s="29" t="n">
        <v>32</v>
      </c>
      <c r="Y33" s="29" t="n">
        <v>32</v>
      </c>
      <c r="Z33" s="30" t="n">
        <v>28</v>
      </c>
      <c r="AA33" s="31"/>
      <c r="AB33" s="44" t="n">
        <v>2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12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2</v>
      </c>
      <c r="N35" s="29" t="n">
        <v>48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8</v>
      </c>
      <c r="Z35" s="30" t="n">
        <v>0</v>
      </c>
      <c r="AA35" s="31"/>
      <c r="AB35" s="44" t="n">
        <v>23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38</v>
      </c>
      <c r="M42" s="36" t="n">
        <v>438</v>
      </c>
      <c r="N42" s="36" t="n">
        <v>386</v>
      </c>
      <c r="O42" s="36" t="n">
        <v>339</v>
      </c>
      <c r="P42" s="36" t="n">
        <v>96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246</v>
      </c>
      <c r="W42" s="36" t="n">
        <v>973</v>
      </c>
      <c r="X42" s="36" t="n">
        <v>986</v>
      </c>
      <c r="Y42" s="36" t="n">
        <v>496</v>
      </c>
      <c r="Z42" s="37" t="n">
        <v>88</v>
      </c>
      <c r="AA42" s="38" t="n">
        <v>0</v>
      </c>
      <c r="AB42" s="39" t="n">
        <v>452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711520378457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46851895008502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27830106296486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5178618443844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59118986167097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43596305418719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95364120781528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95364120781528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95364120781528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955251090482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8257619047619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00333444816054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7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7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7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7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7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7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207</v>
      </c>
      <c r="O21" s="36" t="n">
        <v>217</v>
      </c>
      <c r="P21" s="36" t="n">
        <v>176</v>
      </c>
      <c r="Q21" s="36" t="n">
        <v>26</v>
      </c>
      <c r="R21" s="36" t="n">
        <v>0</v>
      </c>
      <c r="S21" s="36" t="n">
        <v>0</v>
      </c>
      <c r="T21" s="36" t="n">
        <v>0</v>
      </c>
      <c r="U21" s="36" t="n">
        <v>60</v>
      </c>
      <c r="V21" s="36" t="n">
        <v>96</v>
      </c>
      <c r="W21" s="36" t="n">
        <v>868</v>
      </c>
      <c r="X21" s="36" t="n">
        <v>807</v>
      </c>
      <c r="Y21" s="36" t="n">
        <v>276</v>
      </c>
      <c r="Z21" s="37" t="n">
        <v>60</v>
      </c>
      <c r="AA21" s="38" t="n">
        <v>0</v>
      </c>
      <c r="AB21" s="39" t="n">
        <v>2965</v>
      </c>
    </row>
    <row r="22" customFormat="false" ht="13.5" hidden="false" customHeight="false" outlineLevel="0" collapsed="false">
      <c r="A22" s="21" t="s">
        <v>7</v>
      </c>
      <c r="B22" s="76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7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7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7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7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7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72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848</v>
      </c>
      <c r="X39" s="36" t="n">
        <v>820</v>
      </c>
      <c r="Y39" s="36" t="n">
        <v>360</v>
      </c>
      <c r="Z39" s="37" t="n">
        <v>60</v>
      </c>
      <c r="AA39" s="38" t="n">
        <v>0</v>
      </c>
      <c r="AB39" s="39" t="n">
        <v>2825</v>
      </c>
    </row>
    <row r="40" customFormat="false" ht="13.5" hidden="false" customHeight="false" outlineLevel="0" collapsed="false">
      <c r="A40" s="21" t="s">
        <v>7</v>
      </c>
      <c r="B40" s="76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7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7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7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7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7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167</v>
      </c>
      <c r="N57" s="36" t="n">
        <v>239</v>
      </c>
      <c r="O57" s="36" t="n">
        <v>253</v>
      </c>
      <c r="P57" s="36" t="n">
        <v>243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90</v>
      </c>
      <c r="V57" s="36" t="n">
        <v>126</v>
      </c>
      <c r="W57" s="36" t="n">
        <v>910</v>
      </c>
      <c r="X57" s="36" t="n">
        <v>810</v>
      </c>
      <c r="Y57" s="36" t="n">
        <v>116</v>
      </c>
      <c r="Z57" s="37" t="n">
        <v>60</v>
      </c>
      <c r="AA57" s="38" t="n">
        <v>0</v>
      </c>
      <c r="AB57" s="39" t="n">
        <v>3122</v>
      </c>
    </row>
    <row r="58" customFormat="false" ht="13.5" hidden="false" customHeight="false" outlineLevel="0" collapsed="false">
      <c r="A58" s="21" t="s">
        <v>7</v>
      </c>
      <c r="B58" s="76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7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7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7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7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7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7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90</v>
      </c>
      <c r="N75" s="36" t="n">
        <v>157</v>
      </c>
      <c r="O75" s="36" t="n">
        <v>281</v>
      </c>
      <c r="P75" s="36" t="n">
        <v>96</v>
      </c>
      <c r="Q75" s="36" t="n">
        <v>26</v>
      </c>
      <c r="R75" s="36" t="n">
        <v>0</v>
      </c>
      <c r="S75" s="36" t="n">
        <v>0</v>
      </c>
      <c r="T75" s="36" t="n">
        <v>0</v>
      </c>
      <c r="U75" s="36" t="n">
        <v>60</v>
      </c>
      <c r="V75" s="36" t="n">
        <v>96</v>
      </c>
      <c r="W75" s="36" t="n">
        <v>1030</v>
      </c>
      <c r="X75" s="36" t="n">
        <v>761</v>
      </c>
      <c r="Y75" s="36" t="n">
        <v>86</v>
      </c>
      <c r="Z75" s="37" t="n">
        <v>60</v>
      </c>
      <c r="AA75" s="38" t="n">
        <v>0</v>
      </c>
      <c r="AB75" s="39" t="n">
        <v>2825</v>
      </c>
    </row>
    <row r="76" customFormat="false" ht="13.5" hidden="false" customHeight="false" outlineLevel="0" collapsed="false">
      <c r="A76" s="21" t="s">
        <v>7</v>
      </c>
      <c r="B76" s="76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7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7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7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7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175</v>
      </c>
      <c r="M93" s="36" t="n">
        <v>228</v>
      </c>
      <c r="N93" s="36" t="n">
        <v>238</v>
      </c>
      <c r="O93" s="36" t="n">
        <v>193</v>
      </c>
      <c r="P93" s="36" t="n">
        <v>156</v>
      </c>
      <c r="Q93" s="36" t="n">
        <v>26</v>
      </c>
      <c r="R93" s="36" t="n">
        <v>0</v>
      </c>
      <c r="S93" s="36" t="n">
        <v>0</v>
      </c>
      <c r="T93" s="36" t="n">
        <v>0</v>
      </c>
      <c r="U93" s="36" t="n">
        <v>90</v>
      </c>
      <c r="V93" s="36" t="n">
        <v>127</v>
      </c>
      <c r="W93" s="36" t="n">
        <v>828</v>
      </c>
      <c r="X93" s="36" t="n">
        <v>713</v>
      </c>
      <c r="Y93" s="36" t="n">
        <v>136</v>
      </c>
      <c r="Z93" s="37" t="n">
        <v>60</v>
      </c>
      <c r="AA93" s="38" t="n">
        <v>0</v>
      </c>
      <c r="AB93" s="39" t="n">
        <v>3022</v>
      </c>
    </row>
    <row r="94" customFormat="false" ht="13.5" hidden="false" customHeight="false" outlineLevel="0" collapsed="false">
      <c r="A94" s="21" t="s">
        <v>7</v>
      </c>
      <c r="B94" s="76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7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7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7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7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7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7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66</v>
      </c>
      <c r="M111" s="36" t="n">
        <v>151</v>
      </c>
      <c r="N111" s="36" t="n">
        <v>195</v>
      </c>
      <c r="O111" s="36" t="n">
        <v>176</v>
      </c>
      <c r="P111" s="36" t="n">
        <v>174</v>
      </c>
      <c r="Q111" s="36" t="n">
        <v>26</v>
      </c>
      <c r="R111" s="36" t="n">
        <v>0</v>
      </c>
      <c r="S111" s="36" t="n">
        <v>0</v>
      </c>
      <c r="T111" s="36" t="n">
        <v>0</v>
      </c>
      <c r="U111" s="36" t="n">
        <v>60</v>
      </c>
      <c r="V111" s="36" t="n">
        <v>96</v>
      </c>
      <c r="W111" s="36" t="n">
        <v>1018</v>
      </c>
      <c r="X111" s="36" t="n">
        <v>743</v>
      </c>
      <c r="Y111" s="36" t="n">
        <v>108</v>
      </c>
      <c r="Z111" s="37" t="n">
        <v>60</v>
      </c>
      <c r="AA111" s="38" t="n">
        <v>0</v>
      </c>
      <c r="AB111" s="39" t="n">
        <v>2925</v>
      </c>
    </row>
    <row r="112" customFormat="false" ht="13.5" hidden="false" customHeight="false" outlineLevel="0" collapsed="false">
      <c r="A112" s="21" t="s">
        <v>7</v>
      </c>
      <c r="B112" s="76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7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7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90</v>
      </c>
      <c r="N129" s="36" t="n">
        <v>115</v>
      </c>
      <c r="O129" s="36" t="n">
        <v>111</v>
      </c>
      <c r="P129" s="36" t="n">
        <v>96</v>
      </c>
      <c r="Q129" s="36" t="n">
        <v>26</v>
      </c>
      <c r="R129" s="36" t="n">
        <v>0</v>
      </c>
      <c r="S129" s="36" t="n">
        <v>0</v>
      </c>
      <c r="T129" s="36" t="n">
        <v>0</v>
      </c>
      <c r="U129" s="36" t="n">
        <v>90</v>
      </c>
      <c r="V129" s="36" t="n">
        <v>153</v>
      </c>
      <c r="W129" s="36" t="n">
        <v>907</v>
      </c>
      <c r="X129" s="36" t="n">
        <v>509</v>
      </c>
      <c r="Y129" s="36" t="n">
        <v>410</v>
      </c>
      <c r="Z129" s="37" t="n">
        <v>190</v>
      </c>
      <c r="AA129" s="38" t="n">
        <v>0</v>
      </c>
      <c r="AB129" s="39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4:42:59Z</dcterms:created>
  <dc:creator>nziogos</dc:creator>
  <dc:description/>
  <dc:language>en-US</dc:language>
  <cp:lastModifiedBy>nziogos</cp:lastModifiedBy>
  <dcterms:modified xsi:type="dcterms:W3CDTF">2012-04-11T04:42:59Z</dcterms:modified>
  <cp:revision>0</cp:revision>
  <dc:subject/>
  <dc:title/>
</cp:coreProperties>
</file>