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6Mandatory_Waters" sheetId="1" state="visible" r:id="rId2"/>
    <sheet name="201204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39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25 MWH (325 MWH HTτΔΕΔΥΝ έναντι 850 MWH ΕΠΕαΥΕ)  λόγω χαμηλών εισροών.</t>
  </si>
  <si>
    <t xml:space="preserve">Προτάθηκε μείωση απόληψης ενέργειας κατά 300 MWH (150 MWH HTτΔΕΔΥΝ έναντι 450 MWH ΕΠΕαΥΕ)  λόγω μειωμένης λειτουργίας του ΥΗΣ Πολυφύτου.</t>
  </si>
  <si>
    <t xml:space="preserve">Προτάθηκε μείωση απόληψης ενέργειας κατά 210 MWH (110 MWH HTτΔΕΔΥΝ έναντι 320 MWH ΕΠΕαΥΕ)  για να ρυθμιστεί η στάθμη του ταμιευτήρα.</t>
  </si>
  <si>
    <t xml:space="preserve">Προτάθηκε αύξηση απόληψης ενέργειας κατά 850 MWH (1200 MWH HTτΔΕΔΥΝ έναντι  350  MWH ΕΠΕαΥΕ)  για δοκιμές στεγανοποίησης των fuse gates στον ΥΗΣ Καστρακίου και ρύθμιση στάθμης στον ΥΗΣ Στράτου Ι.</t>
  </si>
  <si>
    <t xml:space="preserve">Προτάθηκε αύξηση απόληψης ενέργειας κατά 290 MWH (600 MWH HTτΔΕΔΥΝ έναντι  310  MWH ΕΠΕαΥΕ)  για ρύθμιση στάθμης στον ΥΗΣ Στράτου Ι.</t>
  </si>
  <si>
    <t xml:space="preserve">Προτάθηκε αύξηση απόληψης ενέργειας κατά 203 MWH (500 MWH HTτΔΕΔΥΝ έναντι 297 MWH ΕΠΕαΥΕ)  για να ρυθμιστεί η στάθμη του ταμιευτήρα ΥΗΣ Πλατανόβρυσης.</t>
  </si>
  <si>
    <t xml:space="preserve">Προτάθηκε μείωση απόληψης ενέργειας κατά 104 MWH (130 MWH HTτΔΕΔΥΝ έναντι 234 MWH ΕΠΕαΥΕ)  για να ρυθμιστεί η στάθμη του ταμιευτήρα. </t>
  </si>
  <si>
    <t xml:space="preserve">Lake Filling-Rate (as per measurement on 05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2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9</v>
      </c>
      <c r="V5" s="23" t="n">
        <v>120</v>
      </c>
      <c r="W5" s="23" t="n">
        <v>120</v>
      </c>
      <c r="X5" s="23" t="n">
        <v>120</v>
      </c>
      <c r="Y5" s="23" t="n">
        <v>50</v>
      </c>
      <c r="Z5" s="24" t="n">
        <v>61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85</v>
      </c>
      <c r="N6" s="29" t="n">
        <v>5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5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70</v>
      </c>
      <c r="X8" s="29" t="n">
        <v>1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B9" s="27" t="s">
        <v>11</v>
      </c>
      <c r="C9" s="28" t="n">
        <v>53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97</v>
      </c>
      <c r="X9" s="29" t="n">
        <v>16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33" t="s">
        <v>13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45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57</v>
      </c>
      <c r="Y14" s="29" t="n">
        <v>0</v>
      </c>
      <c r="Z14" s="30" t="n">
        <v>0</v>
      </c>
      <c r="AA14" s="31"/>
      <c r="AB14" s="32" t="n">
        <v>120</v>
      </c>
    </row>
    <row r="15" customFormat="false" ht="12.75" hidden="false" customHeight="false" outlineLevel="0" collapsed="false">
      <c r="B15" s="33" t="s">
        <v>17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57</v>
      </c>
      <c r="Y15" s="29" t="n">
        <v>0</v>
      </c>
      <c r="Z15" s="29" t="n">
        <v>0</v>
      </c>
      <c r="AA15" s="31"/>
      <c r="AB15" s="32" t="n">
        <v>120</v>
      </c>
    </row>
    <row r="16" customFormat="false" ht="12.75" hidden="false" customHeight="false" outlineLevel="0" collapsed="false">
      <c r="B16" s="33" t="s">
        <v>18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7</v>
      </c>
      <c r="Y16" s="29" t="n">
        <v>0</v>
      </c>
      <c r="Z16" s="29" t="n">
        <v>0</v>
      </c>
      <c r="AA16" s="31"/>
      <c r="AB16" s="32" t="n">
        <v>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0</v>
      </c>
      <c r="W19" s="29" t="n">
        <v>76</v>
      </c>
      <c r="X19" s="29" t="n">
        <v>30</v>
      </c>
      <c r="Y19" s="29" t="n">
        <v>30</v>
      </c>
      <c r="Z19" s="30" t="n">
        <v>29</v>
      </c>
      <c r="AA19" s="31"/>
      <c r="AB19" s="32" t="n">
        <v>195</v>
      </c>
    </row>
    <row r="20" customFormat="false" ht="12.75" hidden="false" customHeight="false" outlineLevel="0" collapsed="false">
      <c r="B20" s="34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4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5" t="s">
        <v>5</v>
      </c>
      <c r="C22" s="36" t="n">
        <v>5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90</v>
      </c>
      <c r="M22" s="37" t="n">
        <v>340</v>
      </c>
      <c r="N22" s="37" t="n">
        <v>285</v>
      </c>
      <c r="O22" s="37" t="n">
        <v>231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79</v>
      </c>
      <c r="V22" s="37" t="n">
        <v>301</v>
      </c>
      <c r="W22" s="37" t="n">
        <v>1000</v>
      </c>
      <c r="X22" s="37" t="n">
        <v>983</v>
      </c>
      <c r="Y22" s="37" t="n">
        <v>221</v>
      </c>
      <c r="Z22" s="38" t="n">
        <v>150</v>
      </c>
      <c r="AA22" s="39" t="n">
        <v>0</v>
      </c>
      <c r="AB22" s="40" t="n">
        <v>42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85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4" t="n">
        <v>3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45</v>
      </c>
      <c r="X26" s="29" t="n">
        <v>105</v>
      </c>
      <c r="Y26" s="29" t="n">
        <v>0</v>
      </c>
      <c r="Z26" s="30" t="n">
        <v>0</v>
      </c>
      <c r="AA26" s="31"/>
      <c r="AB26" s="45" t="n">
        <v>1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5" t="n">
        <v>11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79</v>
      </c>
      <c r="L28" s="29" t="n">
        <v>90</v>
      </c>
      <c r="M28" s="29" t="n">
        <v>90</v>
      </c>
      <c r="N28" s="29" t="n">
        <v>50</v>
      </c>
      <c r="O28" s="29" t="n">
        <v>90</v>
      </c>
      <c r="P28" s="29" t="n">
        <v>9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270</v>
      </c>
      <c r="X28" s="29" t="n">
        <v>270</v>
      </c>
      <c r="Y28" s="29" t="n">
        <v>81</v>
      </c>
      <c r="Z28" s="30" t="n">
        <v>0</v>
      </c>
      <c r="AA28" s="31"/>
      <c r="AB28" s="45" t="n">
        <v>12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40</v>
      </c>
      <c r="N29" s="29" t="n">
        <v>4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60</v>
      </c>
      <c r="X29" s="29" t="n">
        <v>120</v>
      </c>
      <c r="Y29" s="29" t="n">
        <v>80</v>
      </c>
      <c r="Z29" s="30" t="n">
        <v>0</v>
      </c>
      <c r="AA29" s="31"/>
      <c r="AB29" s="45" t="n">
        <v>6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5" t="n">
        <v>155</v>
      </c>
    </row>
    <row r="31" customFormat="false" ht="12.75" hidden="false" customHeight="false" outlineLevel="0" collapsed="false">
      <c r="B31" s="33" t="s">
        <v>13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31"/>
      <c r="AB31" s="45" t="n">
        <v>0</v>
      </c>
    </row>
    <row r="32" customFormat="false" ht="12.75" hidden="false" customHeight="false" outlineLevel="0" collapsed="false">
      <c r="B32" s="33" t="s">
        <v>14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</v>
      </c>
      <c r="Y32" s="29" t="n">
        <v>0</v>
      </c>
      <c r="Z32" s="29" t="n">
        <v>0</v>
      </c>
      <c r="AA32" s="31"/>
      <c r="AB32" s="45" t="n">
        <v>120</v>
      </c>
    </row>
    <row r="33" customFormat="false" ht="12.75" hidden="false" customHeight="false" outlineLevel="0" collapsed="false">
      <c r="B33" s="33" t="s">
        <v>15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0</v>
      </c>
      <c r="Z33" s="29" t="n">
        <v>0</v>
      </c>
      <c r="AA33" s="31"/>
      <c r="AB33" s="45" t="n">
        <v>6</v>
      </c>
    </row>
    <row r="34" customFormat="false" ht="12.75" hidden="false" customHeight="false" outlineLevel="0" collapsed="false">
      <c r="B34" s="33" t="s">
        <v>16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35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74</v>
      </c>
      <c r="X34" s="29" t="n">
        <v>64</v>
      </c>
      <c r="Y34" s="29" t="n">
        <v>52</v>
      </c>
      <c r="Z34" s="29" t="n">
        <v>0</v>
      </c>
      <c r="AA34" s="31"/>
      <c r="AB34" s="45" t="n">
        <v>225</v>
      </c>
    </row>
    <row r="35" customFormat="false" ht="12.75" hidden="false" customHeight="false" outlineLevel="0" collapsed="false">
      <c r="B35" s="33" t="s">
        <v>17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73</v>
      </c>
      <c r="X35" s="29" t="n">
        <v>64</v>
      </c>
      <c r="Y35" s="29" t="n">
        <v>0</v>
      </c>
      <c r="Z35" s="29" t="n">
        <v>0</v>
      </c>
      <c r="AA35" s="31"/>
      <c r="AB35" s="45" t="n">
        <v>137</v>
      </c>
    </row>
    <row r="36" customFormat="false" ht="12.75" hidden="false" customHeight="false" outlineLevel="0" collapsed="false">
      <c r="B36" s="33" t="s">
        <v>18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74</v>
      </c>
      <c r="X36" s="29" t="n">
        <v>64</v>
      </c>
      <c r="Y36" s="29" t="n">
        <v>0</v>
      </c>
      <c r="Z36" s="29" t="n">
        <v>0</v>
      </c>
      <c r="AA36" s="31"/>
      <c r="AB36" s="45" t="n">
        <v>138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13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3</v>
      </c>
      <c r="W37" s="29" t="n">
        <v>26</v>
      </c>
      <c r="X37" s="29" t="n">
        <v>13</v>
      </c>
      <c r="Y37" s="29" t="n">
        <v>0</v>
      </c>
      <c r="Z37" s="30" t="n">
        <v>0</v>
      </c>
      <c r="AA37" s="31"/>
      <c r="AB37" s="45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5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76</v>
      </c>
      <c r="X39" s="29" t="n">
        <v>43</v>
      </c>
      <c r="Y39" s="29" t="n">
        <v>38</v>
      </c>
      <c r="Z39" s="30" t="n">
        <v>0</v>
      </c>
      <c r="AA39" s="31"/>
      <c r="AB39" s="45" t="n">
        <v>195</v>
      </c>
    </row>
    <row r="40" customFormat="false" ht="12.75" hidden="false" customHeight="false" outlineLevel="0" collapsed="false">
      <c r="B40" s="34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5" t="n">
        <v>60</v>
      </c>
    </row>
    <row r="41" customFormat="false" ht="13.5" hidden="false" customHeight="false" outlineLevel="0" collapsed="false">
      <c r="B41" s="34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6" t="n">
        <v>60</v>
      </c>
    </row>
    <row r="42" customFormat="false" ht="14.25" hidden="false" customHeight="false" outlineLevel="0" collapsed="false">
      <c r="B42" s="35" t="s">
        <v>5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13</v>
      </c>
      <c r="I42" s="37" t="n">
        <v>26</v>
      </c>
      <c r="J42" s="37" t="n">
        <v>13</v>
      </c>
      <c r="K42" s="37" t="n">
        <v>79</v>
      </c>
      <c r="L42" s="37" t="n">
        <v>235</v>
      </c>
      <c r="M42" s="37" t="n">
        <v>220</v>
      </c>
      <c r="N42" s="37" t="n">
        <v>205</v>
      </c>
      <c r="O42" s="37" t="n">
        <v>175</v>
      </c>
      <c r="P42" s="37" t="n">
        <v>186</v>
      </c>
      <c r="Q42" s="37" t="n">
        <v>60</v>
      </c>
      <c r="R42" s="37" t="n">
        <v>60</v>
      </c>
      <c r="S42" s="37" t="n">
        <v>60</v>
      </c>
      <c r="T42" s="37" t="n">
        <v>60</v>
      </c>
      <c r="U42" s="37" t="n">
        <v>60</v>
      </c>
      <c r="V42" s="37" t="n">
        <v>376</v>
      </c>
      <c r="W42" s="37" t="n">
        <v>1223</v>
      </c>
      <c r="X42" s="37" t="n">
        <v>1029</v>
      </c>
      <c r="Y42" s="37" t="n">
        <v>311</v>
      </c>
      <c r="Z42" s="38" t="n">
        <v>60</v>
      </c>
      <c r="AA42" s="39" t="n">
        <v>0</v>
      </c>
      <c r="AB42" s="40" t="n">
        <v>44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7" t="s">
        <v>26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7" t="s">
        <v>8</v>
      </c>
      <c r="C46" s="48" t="s">
        <v>27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7" t="s">
        <v>9</v>
      </c>
      <c r="C47" s="48" t="s">
        <v>28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7" t="s">
        <v>10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7" t="s">
        <v>11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7" t="s">
        <v>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7" t="s">
        <v>1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7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7" t="s">
        <v>1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7" t="s">
        <v>16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7" t="s">
        <v>1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7" t="s">
        <v>18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7" t="s">
        <v>19</v>
      </c>
      <c r="C57" s="48" t="s">
        <v>3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7" t="s">
        <v>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7" t="s">
        <v>21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34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4.25" hidden="false" customHeight="fals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3"/>
    </row>
    <row r="63" customFormat="false" ht="16.5" hidden="false" customHeight="false" outlineLevel="0" collapsed="false">
      <c r="B63" s="18"/>
      <c r="C63" s="19" t="s">
        <v>33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50"/>
      <c r="C64" s="51" t="s">
        <v>34</v>
      </c>
      <c r="D64" s="51"/>
      <c r="E64" s="51" t="s">
        <v>35</v>
      </c>
      <c r="F64" s="51"/>
      <c r="G64" s="51"/>
      <c r="H64" s="51" t="s">
        <v>36</v>
      </c>
      <c r="I64" s="51"/>
      <c r="J64" s="51"/>
      <c r="K64" s="52" t="n">
        <v>0.66697602240388</v>
      </c>
      <c r="L64" s="52"/>
      <c r="M64" s="52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</row>
    <row r="65" customFormat="false" ht="13.5" hidden="false" customHeight="false" outlineLevel="0" collapsed="false">
      <c r="B65" s="55" t="s">
        <v>7</v>
      </c>
      <c r="C65" s="56" t="n">
        <v>0.79499728113105</v>
      </c>
      <c r="D65" s="56"/>
      <c r="E65" s="57" t="s">
        <v>37</v>
      </c>
      <c r="F65" s="57"/>
      <c r="G65" s="57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9"/>
    </row>
    <row r="66" customFormat="false" ht="12.75" hidden="false" customHeight="false" outlineLevel="0" collapsed="false">
      <c r="B66" s="27" t="s">
        <v>8</v>
      </c>
      <c r="C66" s="60" t="n">
        <v>0.166665952380952</v>
      </c>
      <c r="D66" s="60"/>
      <c r="E66" s="61" t="s">
        <v>37</v>
      </c>
      <c r="F66" s="61"/>
      <c r="G66" s="61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3"/>
    </row>
    <row r="67" customFormat="false" ht="12.75" hidden="false" customHeight="false" outlineLevel="0" collapsed="false">
      <c r="B67" s="27" t="s">
        <v>9</v>
      </c>
      <c r="C67" s="60" t="n">
        <v>0.857416555023924</v>
      </c>
      <c r="D67" s="60"/>
      <c r="E67" s="61" t="s">
        <v>37</v>
      </c>
      <c r="F67" s="61"/>
      <c r="G67" s="61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3"/>
    </row>
    <row r="68" customFormat="false" ht="12.75" hidden="false" customHeight="false" outlineLevel="0" collapsed="false">
      <c r="B68" s="27" t="s">
        <v>10</v>
      </c>
      <c r="C68" s="60" t="n">
        <v>0.589661838658195</v>
      </c>
      <c r="D68" s="60"/>
      <c r="E68" s="61" t="s">
        <v>37</v>
      </c>
      <c r="F68" s="61"/>
      <c r="G68" s="61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/>
    </row>
    <row r="69" customFormat="false" ht="12.75" hidden="false" customHeight="false" outlineLevel="0" collapsed="false">
      <c r="B69" s="27" t="s">
        <v>11</v>
      </c>
      <c r="C69" s="60" t="n">
        <v>1</v>
      </c>
      <c r="D69" s="60"/>
      <c r="E69" s="61" t="s">
        <v>37</v>
      </c>
      <c r="F69" s="61"/>
      <c r="G69" s="61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3"/>
    </row>
    <row r="70" customFormat="false" ht="12.75" hidden="false" customHeight="false" outlineLevel="0" collapsed="false">
      <c r="B70" s="27" t="s">
        <v>12</v>
      </c>
      <c r="C70" s="60" t="n">
        <v>0.0936984033613445</v>
      </c>
      <c r="D70" s="60"/>
      <c r="E70" s="61" t="s">
        <v>37</v>
      </c>
      <c r="F70" s="61"/>
      <c r="G70" s="61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/>
    </row>
    <row r="71" customFormat="false" ht="12.75" hidden="false" customHeight="false" outlineLevel="0" collapsed="false">
      <c r="B71" s="27" t="s">
        <v>13</v>
      </c>
      <c r="C71" s="60" t="n">
        <v>0.810047114252061</v>
      </c>
      <c r="D71" s="60"/>
      <c r="E71" s="61" t="s">
        <v>37</v>
      </c>
      <c r="F71" s="61"/>
      <c r="G71" s="61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/>
    </row>
    <row r="72" customFormat="false" ht="12.75" hidden="false" customHeight="false" outlineLevel="0" collapsed="false">
      <c r="B72" s="27" t="s">
        <v>14</v>
      </c>
      <c r="C72" s="60" t="n">
        <v>0.749050256648204</v>
      </c>
      <c r="D72" s="60"/>
      <c r="E72" s="61" t="s">
        <v>37</v>
      </c>
      <c r="F72" s="61"/>
      <c r="G72" s="61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3"/>
    </row>
    <row r="73" customFormat="false" ht="12.75" hidden="false" customHeight="false" outlineLevel="0" collapsed="false">
      <c r="B73" s="27" t="s">
        <v>15</v>
      </c>
      <c r="C73" s="60" t="n">
        <v>0.667487438423645</v>
      </c>
      <c r="D73" s="60"/>
      <c r="E73" s="61" t="s">
        <v>37</v>
      </c>
      <c r="F73" s="61"/>
      <c r="G73" s="61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3"/>
    </row>
    <row r="74" customFormat="false" ht="12.75" hidden="false" customHeight="false" outlineLevel="0" collapsed="false">
      <c r="B74" s="27" t="s">
        <v>16</v>
      </c>
      <c r="C74" s="60" t="n">
        <v>0.666152753108348</v>
      </c>
      <c r="D74" s="60"/>
      <c r="E74" s="61" t="s">
        <v>37</v>
      </c>
      <c r="F74" s="61"/>
      <c r="G74" s="61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3"/>
    </row>
    <row r="75" customFormat="false" ht="12.75" hidden="false" customHeight="false" outlineLevel="0" collapsed="false">
      <c r="B75" s="27" t="s">
        <v>17</v>
      </c>
      <c r="C75" s="60" t="n">
        <v>0.666152753108348</v>
      </c>
      <c r="D75" s="60"/>
      <c r="E75" s="61" t="s">
        <v>37</v>
      </c>
      <c r="F75" s="61"/>
      <c r="G75" s="61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3"/>
    </row>
    <row r="76" customFormat="false" ht="12.75" hidden="false" customHeight="false" outlineLevel="0" collapsed="false">
      <c r="B76" s="27" t="s">
        <v>18</v>
      </c>
      <c r="C76" s="60" t="n">
        <v>0.666152753108348</v>
      </c>
      <c r="D76" s="60"/>
      <c r="E76" s="61" t="s">
        <v>37</v>
      </c>
      <c r="F76" s="61"/>
      <c r="G76" s="61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3"/>
    </row>
    <row r="77" customFormat="false" ht="12.75" hidden="false" customHeight="false" outlineLevel="0" collapsed="false">
      <c r="B77" s="27" t="s">
        <v>19</v>
      </c>
      <c r="C77" s="60" t="n">
        <v>0.670886925399844</v>
      </c>
      <c r="D77" s="60"/>
      <c r="E77" s="61" t="s">
        <v>37</v>
      </c>
      <c r="F77" s="61"/>
      <c r="G77" s="61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3"/>
    </row>
    <row r="78" customFormat="false" ht="12.75" hidden="false" customHeight="false" outlineLevel="0" collapsed="false">
      <c r="B78" s="27" t="s">
        <v>20</v>
      </c>
      <c r="C78" s="60" t="n">
        <v>0.618008874458874</v>
      </c>
      <c r="D78" s="60"/>
      <c r="E78" s="61" t="s">
        <v>37</v>
      </c>
      <c r="F78" s="61"/>
      <c r="G78" s="61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3"/>
    </row>
    <row r="79" customFormat="false" ht="12.75" hidden="false" customHeight="false" outlineLevel="0" collapsed="false">
      <c r="B79" s="34" t="s">
        <v>21</v>
      </c>
      <c r="C79" s="60" t="n">
        <v>0.86019966555184</v>
      </c>
      <c r="D79" s="60"/>
      <c r="E79" s="61" t="s">
        <v>37</v>
      </c>
      <c r="F79" s="61"/>
      <c r="G79" s="61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3"/>
    </row>
    <row r="80" customFormat="false" ht="12.75" hidden="false" customHeight="false" outlineLevel="0" collapsed="false">
      <c r="B80" s="34" t="s">
        <v>22</v>
      </c>
      <c r="C80" s="60" t="s">
        <v>37</v>
      </c>
      <c r="D80" s="60"/>
      <c r="E80" s="61" t="s">
        <v>37</v>
      </c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3"/>
    </row>
    <row r="81" customFormat="false" ht="13.5" hidden="false" customHeight="false" outlineLevel="0" collapsed="false">
      <c r="B81" s="64" t="s">
        <v>23</v>
      </c>
      <c r="C81" s="65" t="s">
        <v>37</v>
      </c>
      <c r="D81" s="65"/>
      <c r="E81" s="66" t="s">
        <v>37</v>
      </c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8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9</v>
      </c>
      <c r="B1" s="1"/>
      <c r="C1" s="2"/>
      <c r="D1" s="69"/>
      <c r="E1" s="69"/>
      <c r="F1" s="69"/>
      <c r="G1" s="69"/>
      <c r="H1" s="69"/>
      <c r="I1" s="69"/>
      <c r="J1" s="69"/>
      <c r="K1" s="69"/>
      <c r="L1" s="4" t="s">
        <v>38</v>
      </c>
      <c r="M1" s="4"/>
      <c r="N1" s="4"/>
      <c r="O1" s="4"/>
      <c r="P1" s="4"/>
      <c r="Q1" s="4"/>
      <c r="R1" s="4"/>
      <c r="S1" s="4"/>
      <c r="T1" s="69"/>
      <c r="U1" s="69"/>
      <c r="V1" s="69"/>
      <c r="W1" s="69"/>
      <c r="X1" s="69"/>
      <c r="Y1" s="69"/>
      <c r="Z1" s="69"/>
      <c r="AA1" s="70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1" t="s">
        <v>4</v>
      </c>
      <c r="B3" s="71"/>
      <c r="C3" s="72" t="n">
        <v>1</v>
      </c>
      <c r="D3" s="73" t="n">
        <v>2</v>
      </c>
      <c r="E3" s="73" t="n">
        <v>3</v>
      </c>
      <c r="F3" s="73" t="n">
        <v>4</v>
      </c>
      <c r="G3" s="73" t="n">
        <v>5</v>
      </c>
      <c r="H3" s="73" t="n">
        <v>6</v>
      </c>
      <c r="I3" s="73" t="n">
        <v>7</v>
      </c>
      <c r="J3" s="73" t="n">
        <v>8</v>
      </c>
      <c r="K3" s="73" t="n">
        <v>9</v>
      </c>
      <c r="L3" s="73" t="n">
        <v>10</v>
      </c>
      <c r="M3" s="73" t="n">
        <v>11</v>
      </c>
      <c r="N3" s="73" t="n">
        <v>12</v>
      </c>
      <c r="O3" s="73" t="n">
        <v>13</v>
      </c>
      <c r="P3" s="73" t="n">
        <v>14</v>
      </c>
      <c r="Q3" s="73" t="n">
        <v>15</v>
      </c>
      <c r="R3" s="73" t="n">
        <v>16</v>
      </c>
      <c r="S3" s="73" t="n">
        <v>17</v>
      </c>
      <c r="T3" s="73" t="n">
        <v>18</v>
      </c>
      <c r="U3" s="73" t="n">
        <v>19</v>
      </c>
      <c r="V3" s="73" t="n">
        <v>20</v>
      </c>
      <c r="W3" s="73" t="n">
        <v>21</v>
      </c>
      <c r="X3" s="73" t="n">
        <v>22</v>
      </c>
      <c r="Y3" s="73" t="n">
        <v>23</v>
      </c>
      <c r="Z3" s="74" t="n">
        <v>24</v>
      </c>
      <c r="AA3" s="75" t="n">
        <v>25</v>
      </c>
      <c r="AB3" s="76" t="s">
        <v>5</v>
      </c>
    </row>
    <row r="4" customFormat="false" ht="13.5" hidden="false" customHeight="false" outlineLevel="0" collapsed="false">
      <c r="A4" s="21" t="s">
        <v>7</v>
      </c>
      <c r="B4" s="77" t="n">
        <v>40999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240</v>
      </c>
      <c r="X4" s="23" t="n">
        <v>196</v>
      </c>
      <c r="Y4" s="23" t="n">
        <v>120</v>
      </c>
      <c r="Z4" s="24" t="n">
        <v>54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8" t="n">
        <v>4099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3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8" t="n">
        <v>40999</v>
      </c>
      <c r="C6" s="28" t="n">
        <v>3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99</v>
      </c>
      <c r="X6" s="29" t="n">
        <v>55</v>
      </c>
      <c r="Y6" s="29" t="n">
        <v>55</v>
      </c>
      <c r="Z6" s="30" t="n">
        <v>2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8" t="n">
        <v>4099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97</v>
      </c>
      <c r="X7" s="29" t="n">
        <v>153</v>
      </c>
      <c r="Y7" s="29" t="n">
        <v>0</v>
      </c>
      <c r="Z7" s="30" t="n">
        <v>0</v>
      </c>
      <c r="AA7" s="31"/>
      <c r="AB7" s="32" t="n">
        <v>350</v>
      </c>
    </row>
    <row r="8" customFormat="false" ht="12.75" hidden="false" customHeight="false" outlineLevel="0" collapsed="false">
      <c r="A8" s="27" t="s">
        <v>11</v>
      </c>
      <c r="B8" s="78" t="n">
        <v>4099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94</v>
      </c>
      <c r="X8" s="29" t="n">
        <v>80</v>
      </c>
      <c r="Y8" s="29" t="n">
        <v>56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8" t="n">
        <v>4099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8" t="n">
        <v>4099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8" t="n">
        <v>4099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2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8" t="n">
        <v>4099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8" t="n">
        <v>4099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8" t="n">
        <v>4099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46</v>
      </c>
      <c r="W14" s="29" t="n">
        <v>63</v>
      </c>
      <c r="X14" s="29" t="n">
        <v>62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A15" s="27" t="s">
        <v>18</v>
      </c>
      <c r="B15" s="78" t="n">
        <v>4099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8" t="n">
        <v>4099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8" t="n">
        <v>4099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8" t="n">
        <v>4099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4" t="s">
        <v>22</v>
      </c>
      <c r="B19" s="79" t="n">
        <v>4099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4" t="s">
        <v>23</v>
      </c>
      <c r="B20" s="79" t="n">
        <v>4099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80" t="s">
        <v>5</v>
      </c>
      <c r="B21" s="80"/>
      <c r="C21" s="36" t="n">
        <v>15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30</v>
      </c>
      <c r="M21" s="37" t="n">
        <v>90</v>
      </c>
      <c r="N21" s="37" t="n">
        <v>115</v>
      </c>
      <c r="O21" s="37" t="n">
        <v>111</v>
      </c>
      <c r="P21" s="37" t="n">
        <v>126</v>
      </c>
      <c r="Q21" s="37" t="n">
        <v>86</v>
      </c>
      <c r="R21" s="37" t="n">
        <v>60</v>
      </c>
      <c r="S21" s="37" t="n">
        <v>60</v>
      </c>
      <c r="T21" s="37" t="n">
        <v>60</v>
      </c>
      <c r="U21" s="37" t="n">
        <v>60</v>
      </c>
      <c r="V21" s="37" t="n">
        <v>502</v>
      </c>
      <c r="W21" s="37" t="n">
        <v>1143</v>
      </c>
      <c r="X21" s="37" t="n">
        <v>845</v>
      </c>
      <c r="Y21" s="37" t="n">
        <v>422</v>
      </c>
      <c r="Z21" s="38" t="n">
        <v>139</v>
      </c>
      <c r="AA21" s="39" t="n">
        <v>0</v>
      </c>
      <c r="AB21" s="40" t="n">
        <v>4052</v>
      </c>
    </row>
    <row r="22" customFormat="false" ht="13.5" hidden="false" customHeight="false" outlineLevel="0" collapsed="false">
      <c r="A22" s="21" t="s">
        <v>7</v>
      </c>
      <c r="B22" s="77" t="n">
        <v>41000</v>
      </c>
      <c r="C22" s="22" t="n">
        <v>120</v>
      </c>
      <c r="D22" s="23" t="n">
        <v>9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57</v>
      </c>
      <c r="W22" s="23" t="n">
        <v>219</v>
      </c>
      <c r="X22" s="23" t="n">
        <v>154</v>
      </c>
      <c r="Y22" s="23" t="n">
        <v>120</v>
      </c>
      <c r="Z22" s="24" t="n">
        <v>8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8" t="n">
        <v>4100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3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8" t="n">
        <v>41000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4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8" t="n">
        <v>4100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70</v>
      </c>
      <c r="Y25" s="29" t="n">
        <v>0</v>
      </c>
      <c r="Z25" s="30" t="n">
        <v>0</v>
      </c>
      <c r="AA25" s="31"/>
      <c r="AB25" s="32" t="n">
        <v>350</v>
      </c>
    </row>
    <row r="26" customFormat="false" ht="12.75" hidden="false" customHeight="false" outlineLevel="0" collapsed="false">
      <c r="A26" s="27" t="s">
        <v>11</v>
      </c>
      <c r="B26" s="78" t="n">
        <v>4100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40</v>
      </c>
      <c r="X26" s="29" t="n">
        <v>160</v>
      </c>
      <c r="Y26" s="29" t="n">
        <v>1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8" t="n">
        <v>4100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8" t="n">
        <v>4100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8" t="n">
        <v>4100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8" t="n">
        <v>4100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8" t="n">
        <v>4100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7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8" t="n">
        <v>4100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7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8" t="n">
        <v>4100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0</v>
      </c>
      <c r="Z33" s="30" t="n">
        <v>0</v>
      </c>
      <c r="AA33" s="31"/>
      <c r="AB33" s="32" t="n">
        <v>57</v>
      </c>
    </row>
    <row r="34" customFormat="false" ht="12.75" hidden="false" customHeight="false" outlineLevel="0" collapsed="false">
      <c r="A34" s="27" t="s">
        <v>19</v>
      </c>
      <c r="B34" s="78" t="n">
        <v>4100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8" t="n">
        <v>4100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8" t="n">
        <v>4100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4" t="s">
        <v>22</v>
      </c>
      <c r="B37" s="79" t="n">
        <v>4100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4" t="s">
        <v>23</v>
      </c>
      <c r="B38" s="79" t="n">
        <v>4100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80" t="s">
        <v>5</v>
      </c>
      <c r="B39" s="80"/>
      <c r="C39" s="36" t="n">
        <v>280</v>
      </c>
      <c r="D39" s="37" t="n">
        <v>92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30</v>
      </c>
      <c r="M39" s="37" t="n">
        <v>90</v>
      </c>
      <c r="N39" s="37" t="n">
        <v>115</v>
      </c>
      <c r="O39" s="37" t="n">
        <v>111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60</v>
      </c>
      <c r="V39" s="37" t="n">
        <v>198</v>
      </c>
      <c r="W39" s="37" t="n">
        <v>1101</v>
      </c>
      <c r="X39" s="37" t="n">
        <v>982</v>
      </c>
      <c r="Y39" s="37" t="n">
        <v>376</v>
      </c>
      <c r="Z39" s="38" t="n">
        <v>203</v>
      </c>
      <c r="AA39" s="39" t="n">
        <v>0</v>
      </c>
      <c r="AB39" s="40" t="n">
        <v>4052</v>
      </c>
    </row>
    <row r="40" customFormat="false" ht="13.5" hidden="false" customHeight="false" outlineLevel="0" collapsed="false">
      <c r="A40" s="21" t="s">
        <v>7</v>
      </c>
      <c r="B40" s="77" t="n">
        <v>4100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42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208</v>
      </c>
      <c r="X40" s="23" t="n">
        <v>24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8" t="n">
        <v>4100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45</v>
      </c>
      <c r="M41" s="29" t="n">
        <v>36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9</v>
      </c>
      <c r="X41" s="29" t="n">
        <v>105</v>
      </c>
      <c r="Y41" s="29" t="n">
        <v>10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8" t="n">
        <v>4100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55</v>
      </c>
      <c r="O42" s="29" t="n">
        <v>41</v>
      </c>
      <c r="P42" s="29" t="n">
        <v>18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6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8" t="n">
        <v>4100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70</v>
      </c>
      <c r="X43" s="29" t="n">
        <v>180</v>
      </c>
      <c r="Y43" s="29" t="n">
        <v>0</v>
      </c>
      <c r="Z43" s="30" t="n">
        <v>0</v>
      </c>
      <c r="AA43" s="31"/>
      <c r="AB43" s="32" t="n">
        <v>350</v>
      </c>
    </row>
    <row r="44" customFormat="false" ht="12.75" hidden="false" customHeight="false" outlineLevel="0" collapsed="false">
      <c r="A44" s="27" t="s">
        <v>11</v>
      </c>
      <c r="B44" s="78" t="n">
        <v>4100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50</v>
      </c>
      <c r="X44" s="29" t="n">
        <v>80</v>
      </c>
      <c r="Y44" s="29" t="n">
        <v>8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8" t="n">
        <v>4100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8" t="n">
        <v>4100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8" t="n">
        <v>4100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</v>
      </c>
      <c r="X47" s="29" t="n">
        <v>10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8" t="n">
        <v>4100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6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8" t="n">
        <v>4100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8" t="n">
        <v>4100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8" t="n">
        <v>4100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45</v>
      </c>
      <c r="Z51" s="30" t="n">
        <v>0</v>
      </c>
      <c r="AA51" s="31"/>
      <c r="AB51" s="32" t="n">
        <v>171</v>
      </c>
    </row>
    <row r="52" customFormat="false" ht="12.75" hidden="false" customHeight="false" outlineLevel="0" collapsed="false">
      <c r="A52" s="27" t="s">
        <v>19</v>
      </c>
      <c r="B52" s="78" t="n">
        <v>4100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8" t="n">
        <v>4100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8" t="n">
        <v>4100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0</v>
      </c>
      <c r="Y54" s="29" t="n">
        <v>30</v>
      </c>
      <c r="Z54" s="30" t="n">
        <v>29</v>
      </c>
      <c r="AA54" s="31"/>
      <c r="AB54" s="32" t="n">
        <v>195</v>
      </c>
    </row>
    <row r="55" customFormat="false" ht="12.75" hidden="false" customHeight="false" outlineLevel="0" collapsed="false">
      <c r="A55" s="34" t="s">
        <v>22</v>
      </c>
      <c r="B55" s="79" t="n">
        <v>4100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4" t="s">
        <v>23</v>
      </c>
      <c r="B56" s="79" t="n">
        <v>4100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80" t="s">
        <v>5</v>
      </c>
      <c r="B57" s="80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42</v>
      </c>
      <c r="L57" s="37" t="n">
        <v>195</v>
      </c>
      <c r="M57" s="37" t="n">
        <v>271</v>
      </c>
      <c r="N57" s="37" t="n">
        <v>170</v>
      </c>
      <c r="O57" s="37" t="n">
        <v>152</v>
      </c>
      <c r="P57" s="37" t="n">
        <v>114</v>
      </c>
      <c r="Q57" s="37" t="n">
        <v>86</v>
      </c>
      <c r="R57" s="37" t="n">
        <v>60</v>
      </c>
      <c r="S57" s="37" t="n">
        <v>60</v>
      </c>
      <c r="T57" s="37" t="n">
        <v>60</v>
      </c>
      <c r="U57" s="37" t="n">
        <v>60</v>
      </c>
      <c r="V57" s="37" t="n">
        <v>142</v>
      </c>
      <c r="W57" s="37" t="n">
        <v>1140</v>
      </c>
      <c r="X57" s="37" t="n">
        <v>1033</v>
      </c>
      <c r="Y57" s="37" t="n">
        <v>521</v>
      </c>
      <c r="Z57" s="38" t="n">
        <v>89</v>
      </c>
      <c r="AA57" s="39" t="n">
        <v>0</v>
      </c>
      <c r="AB57" s="40" t="n">
        <v>4247</v>
      </c>
    </row>
    <row r="58" customFormat="false" ht="13.5" hidden="false" customHeight="false" outlineLevel="0" collapsed="false">
      <c r="A58" s="21" t="s">
        <v>7</v>
      </c>
      <c r="B58" s="77" t="n">
        <v>4100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92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79</v>
      </c>
      <c r="X58" s="23" t="n">
        <v>120</v>
      </c>
      <c r="Y58" s="23" t="n">
        <v>120</v>
      </c>
      <c r="Z58" s="24" t="n">
        <v>99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8" t="n">
        <v>4100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05</v>
      </c>
      <c r="Y59" s="29" t="n">
        <v>3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8" t="n">
        <v>4100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4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8" t="n">
        <v>4100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70</v>
      </c>
      <c r="X61" s="29" t="n">
        <v>180</v>
      </c>
      <c r="Y61" s="29" t="n">
        <v>0</v>
      </c>
      <c r="Z61" s="30" t="n">
        <v>0</v>
      </c>
      <c r="AA61" s="31"/>
      <c r="AB61" s="32" t="n">
        <v>350</v>
      </c>
    </row>
    <row r="62" customFormat="false" ht="12.75" hidden="false" customHeight="false" outlineLevel="0" collapsed="false">
      <c r="A62" s="27" t="s">
        <v>11</v>
      </c>
      <c r="B62" s="78" t="n">
        <v>4100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60</v>
      </c>
      <c r="X62" s="29" t="n">
        <v>15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8" t="n">
        <v>4100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8" t="n">
        <v>4100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8" t="n">
        <v>4100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82</v>
      </c>
      <c r="X65" s="29" t="n">
        <v>38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8" t="n">
        <v>4100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8" t="n">
        <v>4100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8" t="n">
        <v>4100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0</v>
      </c>
      <c r="Z68" s="30" t="n">
        <v>0</v>
      </c>
      <c r="AA68" s="31"/>
      <c r="AB68" s="32" t="n">
        <v>120</v>
      </c>
    </row>
    <row r="69" customFormat="false" ht="12.75" hidden="false" customHeight="false" outlineLevel="0" collapsed="false">
      <c r="A69" s="27" t="s">
        <v>18</v>
      </c>
      <c r="B69" s="78" t="n">
        <v>4100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0</v>
      </c>
      <c r="Z69" s="30" t="n">
        <v>0</v>
      </c>
      <c r="AA69" s="31"/>
      <c r="AB69" s="32" t="n">
        <v>120</v>
      </c>
    </row>
    <row r="70" customFormat="false" ht="12.75" hidden="false" customHeight="false" outlineLevel="0" collapsed="false">
      <c r="A70" s="27" t="s">
        <v>19</v>
      </c>
      <c r="B70" s="78" t="n">
        <v>4100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8" t="n">
        <v>4100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8" t="n">
        <v>4100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4" t="s">
        <v>22</v>
      </c>
      <c r="B73" s="79" t="n">
        <v>4100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4" t="s">
        <v>23</v>
      </c>
      <c r="B74" s="79" t="n">
        <v>4100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80" t="s">
        <v>5</v>
      </c>
      <c r="B75" s="80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55</v>
      </c>
      <c r="L75" s="37" t="n">
        <v>190</v>
      </c>
      <c r="M75" s="37" t="n">
        <v>210</v>
      </c>
      <c r="N75" s="37" t="n">
        <v>207</v>
      </c>
      <c r="O75" s="37" t="n">
        <v>111</v>
      </c>
      <c r="P75" s="37" t="n">
        <v>96</v>
      </c>
      <c r="Q75" s="37" t="n">
        <v>86</v>
      </c>
      <c r="R75" s="37" t="n">
        <v>60</v>
      </c>
      <c r="S75" s="37" t="n">
        <v>60</v>
      </c>
      <c r="T75" s="37" t="n">
        <v>60</v>
      </c>
      <c r="U75" s="37" t="n">
        <v>60</v>
      </c>
      <c r="V75" s="37" t="n">
        <v>376</v>
      </c>
      <c r="W75" s="37" t="n">
        <v>1104</v>
      </c>
      <c r="X75" s="37" t="n">
        <v>885</v>
      </c>
      <c r="Y75" s="37" t="n">
        <v>281</v>
      </c>
      <c r="Z75" s="38" t="n">
        <v>159</v>
      </c>
      <c r="AA75" s="39" t="n">
        <v>0</v>
      </c>
      <c r="AB75" s="40" t="n">
        <v>4052</v>
      </c>
    </row>
    <row r="76" customFormat="false" ht="13.5" hidden="false" customHeight="false" outlineLevel="0" collapsed="false">
      <c r="A76" s="21" t="s">
        <v>7</v>
      </c>
      <c r="B76" s="77" t="n">
        <v>4100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6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74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8" t="n">
        <v>4100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105</v>
      </c>
      <c r="Z77" s="30" t="n">
        <v>55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8" t="n">
        <v>4100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25</v>
      </c>
      <c r="M78" s="29" t="n">
        <v>25</v>
      </c>
      <c r="N78" s="29" t="n">
        <v>34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25</v>
      </c>
      <c r="Z78" s="30" t="n">
        <v>46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8" t="n">
        <v>4100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180</v>
      </c>
      <c r="X79" s="29" t="n">
        <v>170</v>
      </c>
      <c r="Y79" s="29" t="n">
        <v>0</v>
      </c>
      <c r="Z79" s="30" t="n">
        <v>0</v>
      </c>
      <c r="AA79" s="31"/>
      <c r="AB79" s="32" t="n">
        <v>350</v>
      </c>
    </row>
    <row r="80" customFormat="false" ht="12.75" hidden="false" customHeight="false" outlineLevel="0" collapsed="false">
      <c r="A80" s="27" t="s">
        <v>11</v>
      </c>
      <c r="B80" s="78" t="n">
        <v>4100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5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8" t="n">
        <v>4100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8" t="n">
        <v>4100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8" t="n">
        <v>4100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87</v>
      </c>
      <c r="X83" s="29" t="n">
        <v>33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8" t="n">
        <v>4100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8" t="n">
        <v>4100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7</v>
      </c>
      <c r="X85" s="29" t="n">
        <v>63</v>
      </c>
      <c r="Y85" s="29" t="n">
        <v>0</v>
      </c>
      <c r="Z85" s="30" t="n">
        <v>0</v>
      </c>
      <c r="AA85" s="31"/>
      <c r="AB85" s="32" t="n">
        <v>120</v>
      </c>
    </row>
    <row r="86" customFormat="false" ht="12.75" hidden="false" customHeight="false" outlineLevel="0" collapsed="false">
      <c r="A86" s="27" t="s">
        <v>17</v>
      </c>
      <c r="B86" s="78" t="n">
        <v>4100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7</v>
      </c>
      <c r="X86" s="29" t="n">
        <v>63</v>
      </c>
      <c r="Y86" s="29" t="n">
        <v>0</v>
      </c>
      <c r="Z86" s="30" t="n">
        <v>0</v>
      </c>
      <c r="AA86" s="31"/>
      <c r="AB86" s="32" t="n">
        <v>120</v>
      </c>
    </row>
    <row r="87" customFormat="false" ht="12.75" hidden="false" customHeight="false" outlineLevel="0" collapsed="false">
      <c r="A87" s="27" t="s">
        <v>18</v>
      </c>
      <c r="B87" s="78" t="n">
        <v>4100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7</v>
      </c>
      <c r="X87" s="29" t="n">
        <v>0</v>
      </c>
      <c r="Y87" s="29" t="n">
        <v>0</v>
      </c>
      <c r="Z87" s="30" t="n">
        <v>0</v>
      </c>
      <c r="AA87" s="31"/>
      <c r="AB87" s="32" t="n">
        <v>57</v>
      </c>
    </row>
    <row r="88" customFormat="false" ht="12.75" hidden="false" customHeight="false" outlineLevel="0" collapsed="false">
      <c r="A88" s="27" t="s">
        <v>19</v>
      </c>
      <c r="B88" s="78" t="n">
        <v>4100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8" t="n">
        <v>4100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8" t="n">
        <v>4100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0</v>
      </c>
      <c r="Y90" s="29" t="n">
        <v>30</v>
      </c>
      <c r="Z90" s="30" t="n">
        <v>29</v>
      </c>
      <c r="AA90" s="31"/>
      <c r="AB90" s="32" t="n">
        <v>195</v>
      </c>
    </row>
    <row r="91" customFormat="false" ht="12.75" hidden="false" customHeight="false" outlineLevel="0" collapsed="false">
      <c r="A91" s="34" t="s">
        <v>22</v>
      </c>
      <c r="B91" s="79" t="n">
        <v>4100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4" t="s">
        <v>23</v>
      </c>
      <c r="B92" s="79" t="n">
        <v>4100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80" t="s">
        <v>5</v>
      </c>
      <c r="B93" s="80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00</v>
      </c>
      <c r="L93" s="37" t="n">
        <v>175</v>
      </c>
      <c r="M93" s="37" t="n">
        <v>315</v>
      </c>
      <c r="N93" s="37" t="n">
        <v>205</v>
      </c>
      <c r="O93" s="37" t="n">
        <v>231</v>
      </c>
      <c r="P93" s="37" t="n">
        <v>96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60</v>
      </c>
      <c r="V93" s="37" t="n">
        <v>255</v>
      </c>
      <c r="W93" s="37" t="n">
        <v>1050</v>
      </c>
      <c r="X93" s="37" t="n">
        <v>906</v>
      </c>
      <c r="Y93" s="37" t="n">
        <v>246</v>
      </c>
      <c r="Z93" s="38" t="n">
        <v>190</v>
      </c>
      <c r="AA93" s="39" t="n">
        <v>0</v>
      </c>
      <c r="AB93" s="40" t="n">
        <v>4247</v>
      </c>
    </row>
    <row r="94" customFormat="false" ht="13.5" hidden="false" customHeight="false" outlineLevel="0" collapsed="false">
      <c r="A94" s="21" t="s">
        <v>7</v>
      </c>
      <c r="B94" s="77" t="n">
        <v>4100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98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52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8" t="n">
        <v>4100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4</v>
      </c>
      <c r="N95" s="29" t="n">
        <v>49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87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8" t="n">
        <v>4100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5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8" t="n">
        <v>4100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70</v>
      </c>
      <c r="X97" s="29" t="n">
        <v>180</v>
      </c>
      <c r="Y97" s="29" t="n">
        <v>0</v>
      </c>
      <c r="Z97" s="30" t="n">
        <v>0</v>
      </c>
      <c r="AA97" s="31"/>
      <c r="AB97" s="32" t="n">
        <v>350</v>
      </c>
    </row>
    <row r="98" customFormat="false" ht="12.75" hidden="false" customHeight="false" outlineLevel="0" collapsed="false">
      <c r="A98" s="27" t="s">
        <v>11</v>
      </c>
      <c r="B98" s="78" t="n">
        <v>4100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159</v>
      </c>
      <c r="X98" s="29" t="n">
        <v>151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8" t="n">
        <v>4100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8" t="n">
        <v>4100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8" t="n">
        <v>4100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8" t="n">
        <v>4100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8" t="n">
        <v>4100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7</v>
      </c>
      <c r="X103" s="29" t="n">
        <v>63</v>
      </c>
      <c r="Y103" s="29" t="n">
        <v>0</v>
      </c>
      <c r="Z103" s="30" t="n">
        <v>0</v>
      </c>
      <c r="AA103" s="31"/>
      <c r="AB103" s="32" t="n">
        <v>120</v>
      </c>
    </row>
    <row r="104" customFormat="false" ht="12.75" hidden="false" customHeight="false" outlineLevel="0" collapsed="false">
      <c r="A104" s="27" t="s">
        <v>17</v>
      </c>
      <c r="B104" s="78" t="n">
        <v>4100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7</v>
      </c>
      <c r="X104" s="29" t="n">
        <v>0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8" t="n">
        <v>4100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7</v>
      </c>
      <c r="X105" s="29" t="n">
        <v>63</v>
      </c>
      <c r="Y105" s="29" t="n">
        <v>0</v>
      </c>
      <c r="Z105" s="30" t="n">
        <v>0</v>
      </c>
      <c r="AA105" s="31"/>
      <c r="AB105" s="32" t="n">
        <v>120</v>
      </c>
    </row>
    <row r="106" customFormat="false" ht="12.75" hidden="false" customHeight="false" outlineLevel="0" collapsed="false">
      <c r="A106" s="27" t="s">
        <v>19</v>
      </c>
      <c r="B106" s="78" t="n">
        <v>4100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8" t="n">
        <v>4100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8" t="n">
        <v>4100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4" t="s">
        <v>22</v>
      </c>
      <c r="B109" s="79" t="n">
        <v>4100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4" t="s">
        <v>23</v>
      </c>
      <c r="B110" s="79" t="n">
        <v>4100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80" t="s">
        <v>5</v>
      </c>
      <c r="B111" s="80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20</v>
      </c>
      <c r="L111" s="37" t="n">
        <v>195</v>
      </c>
      <c r="M111" s="37" t="n">
        <v>347</v>
      </c>
      <c r="N111" s="37" t="n">
        <v>219</v>
      </c>
      <c r="O111" s="37" t="n">
        <v>111</v>
      </c>
      <c r="P111" s="37" t="n">
        <v>96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60</v>
      </c>
      <c r="V111" s="37" t="n">
        <v>358</v>
      </c>
      <c r="W111" s="37" t="n">
        <v>1094</v>
      </c>
      <c r="X111" s="37" t="n">
        <v>868</v>
      </c>
      <c r="Y111" s="37" t="n">
        <v>206</v>
      </c>
      <c r="Z111" s="38" t="n">
        <v>60</v>
      </c>
      <c r="AA111" s="39" t="n">
        <v>0</v>
      </c>
      <c r="AB111" s="40" t="n">
        <v>4052</v>
      </c>
    </row>
    <row r="112" customFormat="false" ht="13.5" hidden="false" customHeight="false" outlineLevel="0" collapsed="false">
      <c r="A112" s="21" t="s">
        <v>7</v>
      </c>
      <c r="B112" s="77" t="n">
        <v>4100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9</v>
      </c>
      <c r="V112" s="23" t="n">
        <v>120</v>
      </c>
      <c r="W112" s="23" t="n">
        <v>120</v>
      </c>
      <c r="X112" s="23" t="n">
        <v>120</v>
      </c>
      <c r="Y112" s="23" t="n">
        <v>50</v>
      </c>
      <c r="Z112" s="24" t="n">
        <v>61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8" t="n">
        <v>4100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85</v>
      </c>
      <c r="N113" s="29" t="n">
        <v>5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8" t="n">
        <v>4100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8" t="n">
        <v>4100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170</v>
      </c>
      <c r="X115" s="29" t="n">
        <v>180</v>
      </c>
      <c r="Y115" s="29" t="n">
        <v>0</v>
      </c>
      <c r="Z115" s="30" t="n">
        <v>0</v>
      </c>
      <c r="AA115" s="31"/>
      <c r="AB115" s="32" t="n">
        <v>350</v>
      </c>
    </row>
    <row r="116" customFormat="false" ht="12.75" hidden="false" customHeight="false" outlineLevel="0" collapsed="false">
      <c r="A116" s="27" t="s">
        <v>11</v>
      </c>
      <c r="B116" s="78" t="n">
        <v>41005</v>
      </c>
      <c r="C116" s="28" t="n">
        <v>53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97</v>
      </c>
      <c r="X116" s="29" t="n">
        <v>16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8" t="n">
        <v>4100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8" t="n">
        <v>4100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8" t="n">
        <v>4100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75</v>
      </c>
      <c r="X119" s="29" t="n">
        <v>45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8" t="n">
        <v>4100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8" t="n">
        <v>4100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57</v>
      </c>
      <c r="Y121" s="29" t="n">
        <v>0</v>
      </c>
      <c r="Z121" s="30" t="n">
        <v>0</v>
      </c>
      <c r="AA121" s="31"/>
      <c r="AB121" s="32" t="n">
        <v>120</v>
      </c>
    </row>
    <row r="122" customFormat="false" ht="12.75" hidden="false" customHeight="false" outlineLevel="0" collapsed="false">
      <c r="A122" s="27" t="s">
        <v>17</v>
      </c>
      <c r="B122" s="78" t="n">
        <v>4100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57</v>
      </c>
      <c r="Y122" s="29" t="n">
        <v>0</v>
      </c>
      <c r="Z122" s="30" t="n">
        <v>0</v>
      </c>
      <c r="AA122" s="31"/>
      <c r="AB122" s="32" t="n">
        <v>120</v>
      </c>
    </row>
    <row r="123" customFormat="false" ht="12.75" hidden="false" customHeight="false" outlineLevel="0" collapsed="false">
      <c r="A123" s="27" t="s">
        <v>18</v>
      </c>
      <c r="B123" s="78" t="n">
        <v>4100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57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8" t="n">
        <v>4100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8" t="n">
        <v>4100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8" t="n">
        <v>4100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0</v>
      </c>
      <c r="Y126" s="29" t="n">
        <v>30</v>
      </c>
      <c r="Z126" s="30" t="n">
        <v>29</v>
      </c>
      <c r="AA126" s="31"/>
      <c r="AB126" s="32" t="n">
        <v>195</v>
      </c>
    </row>
    <row r="127" customFormat="false" ht="12.75" hidden="false" customHeight="false" outlineLevel="0" collapsed="false">
      <c r="A127" s="34" t="s">
        <v>22</v>
      </c>
      <c r="B127" s="79" t="n">
        <v>4100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4" t="s">
        <v>23</v>
      </c>
      <c r="B128" s="79" t="n">
        <v>4100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80" t="s">
        <v>5</v>
      </c>
      <c r="B129" s="80"/>
      <c r="C129" s="36" t="n">
        <v>5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0</v>
      </c>
      <c r="L129" s="37" t="n">
        <v>190</v>
      </c>
      <c r="M129" s="37" t="n">
        <v>340</v>
      </c>
      <c r="N129" s="37" t="n">
        <v>285</v>
      </c>
      <c r="O129" s="37" t="n">
        <v>231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60</v>
      </c>
      <c r="U129" s="37" t="n">
        <v>79</v>
      </c>
      <c r="V129" s="37" t="n">
        <v>301</v>
      </c>
      <c r="W129" s="37" t="n">
        <v>1000</v>
      </c>
      <c r="X129" s="37" t="n">
        <v>983</v>
      </c>
      <c r="Y129" s="37" t="n">
        <v>221</v>
      </c>
      <c r="Z129" s="38" t="n">
        <v>150</v>
      </c>
      <c r="AA129" s="39" t="n">
        <v>0</v>
      </c>
      <c r="AB129" s="40" t="n">
        <v>424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5:11:28Z</dcterms:created>
  <dc:creator>Andreas Papanaklis</dc:creator>
  <dc:description/>
  <dc:language>en-US</dc:language>
  <cp:lastModifiedBy>Andreas Papanaklis</cp:lastModifiedBy>
  <dcterms:modified xsi:type="dcterms:W3CDTF">2012-04-05T05:11:28Z</dcterms:modified>
  <cp:revision>0</cp:revision>
  <dc:subject/>
  <dc:title/>
</cp:coreProperties>
</file>