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2Mandatory_Waters" sheetId="1" state="visible" r:id="rId2"/>
    <sheet name="201204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04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42</v>
      </c>
      <c r="L5" s="23" t="n">
        <v>12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208</v>
      </c>
      <c r="X5" s="23" t="n">
        <v>240</v>
      </c>
      <c r="Y5" s="23" t="n">
        <v>12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45</v>
      </c>
      <c r="M6" s="29" t="n">
        <v>36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9</v>
      </c>
      <c r="X6" s="29" t="n">
        <v>10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25</v>
      </c>
      <c r="N7" s="29" t="n">
        <v>55</v>
      </c>
      <c r="O7" s="29" t="n">
        <v>41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6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70</v>
      </c>
      <c r="X8" s="29" t="n">
        <v>18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50</v>
      </c>
      <c r="X9" s="29" t="n">
        <v>80</v>
      </c>
      <c r="Y9" s="29" t="n">
        <v>8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</v>
      </c>
      <c r="X12" s="29" t="n">
        <v>10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12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45</v>
      </c>
      <c r="Z16" s="30" t="n">
        <v>0</v>
      </c>
      <c r="AA16" s="31"/>
      <c r="AB16" s="32" t="n">
        <v>17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30</v>
      </c>
      <c r="W19" s="29" t="n">
        <v>76</v>
      </c>
      <c r="X19" s="29" t="n">
        <v>30</v>
      </c>
      <c r="Y19" s="29" t="n">
        <v>30</v>
      </c>
      <c r="Z19" s="30" t="n">
        <v>29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42</v>
      </c>
      <c r="L22" s="36" t="n">
        <v>195</v>
      </c>
      <c r="M22" s="36" t="n">
        <v>271</v>
      </c>
      <c r="N22" s="36" t="n">
        <v>170</v>
      </c>
      <c r="O22" s="36" t="n">
        <v>152</v>
      </c>
      <c r="P22" s="36" t="n">
        <v>114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142</v>
      </c>
      <c r="W22" s="36" t="n">
        <v>1140</v>
      </c>
      <c r="X22" s="36" t="n">
        <v>1033</v>
      </c>
      <c r="Y22" s="36" t="n">
        <v>521</v>
      </c>
      <c r="Z22" s="37" t="n">
        <v>89</v>
      </c>
      <c r="AA22" s="38" t="n">
        <v>0</v>
      </c>
      <c r="AB22" s="39" t="n">
        <v>424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16</v>
      </c>
      <c r="L25" s="23" t="n">
        <v>88</v>
      </c>
      <c r="M25" s="23" t="n">
        <v>57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233</v>
      </c>
      <c r="X25" s="23" t="n">
        <v>236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35</v>
      </c>
      <c r="X26" s="29" t="n">
        <v>10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48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110</v>
      </c>
      <c r="X27" s="29" t="n">
        <v>107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70</v>
      </c>
      <c r="X28" s="29" t="n">
        <v>180</v>
      </c>
      <c r="Y28" s="29" t="n">
        <v>0</v>
      </c>
      <c r="Z28" s="30" t="n">
        <v>0</v>
      </c>
      <c r="AA28" s="31"/>
      <c r="AB28" s="44" t="n">
        <v>3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60</v>
      </c>
      <c r="X29" s="29" t="n">
        <v>127</v>
      </c>
      <c r="Y29" s="29" t="n">
        <v>23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</v>
      </c>
      <c r="X32" s="29" t="n">
        <v>10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7</v>
      </c>
      <c r="X34" s="29" t="n">
        <v>63</v>
      </c>
      <c r="Y34" s="29" t="n">
        <v>0</v>
      </c>
      <c r="Z34" s="30" t="n">
        <v>0</v>
      </c>
      <c r="AA34" s="31"/>
      <c r="AB34" s="44" t="n">
        <v>1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7</v>
      </c>
      <c r="X35" s="29" t="n">
        <v>63</v>
      </c>
      <c r="Y35" s="29" t="n">
        <v>0</v>
      </c>
      <c r="Z35" s="30" t="n">
        <v>0</v>
      </c>
      <c r="AA35" s="31"/>
      <c r="AB35" s="44" t="n">
        <v>12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7</v>
      </c>
      <c r="X36" s="29" t="n">
        <v>0</v>
      </c>
      <c r="Y36" s="29" t="n">
        <v>0</v>
      </c>
      <c r="Z36" s="30" t="n">
        <v>0</v>
      </c>
      <c r="AA36" s="31"/>
      <c r="AB36" s="44" t="n">
        <v>57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0</v>
      </c>
      <c r="W39" s="29" t="n">
        <v>76</v>
      </c>
      <c r="X39" s="29" t="n">
        <v>30</v>
      </c>
      <c r="Y39" s="29" t="n">
        <v>30</v>
      </c>
      <c r="Z39" s="30" t="n">
        <v>29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16</v>
      </c>
      <c r="L42" s="36" t="n">
        <v>223</v>
      </c>
      <c r="M42" s="36" t="n">
        <v>147</v>
      </c>
      <c r="N42" s="36" t="n">
        <v>115</v>
      </c>
      <c r="O42" s="36" t="n">
        <v>111</v>
      </c>
      <c r="P42" s="36" t="n">
        <v>144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126</v>
      </c>
      <c r="W42" s="36" t="n">
        <v>1251</v>
      </c>
      <c r="X42" s="36" t="n">
        <v>1128</v>
      </c>
      <c r="Y42" s="36" t="n">
        <v>419</v>
      </c>
      <c r="Z42" s="37" t="n">
        <v>89</v>
      </c>
      <c r="AA42" s="38" t="n">
        <v>0</v>
      </c>
      <c r="AB42" s="39" t="n">
        <v>424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5092068382977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869218087815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48995282296650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7323315968562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589621007413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2037496737522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79312807881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5675133214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5675133214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5675133214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315714125936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9603874458874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4414515050167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04:52:59Z</dcterms:created>
  <dc:creator>nziogos</dc:creator>
  <dc:description/>
  <dc:language>en-US</dc:language>
  <cp:lastModifiedBy>nziogos</cp:lastModifiedBy>
  <dcterms:modified xsi:type="dcterms:W3CDTF">2012-04-01T04:53:00Z</dcterms:modified>
  <cp:revision>0</cp:revision>
  <dc:subject/>
  <dc:title/>
</cp:coreProperties>
</file>