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31Mandatory_Waters" sheetId="1" state="visible" r:id="rId2"/>
    <sheet name="201203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30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9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240</v>
      </c>
      <c r="X5" s="23" t="n">
        <v>196</v>
      </c>
      <c r="Y5" s="23" t="n">
        <v>120</v>
      </c>
      <c r="Z5" s="24" t="n">
        <v>54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3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105</v>
      </c>
      <c r="Y6" s="29" t="n">
        <v>105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31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99</v>
      </c>
      <c r="X7" s="29" t="n">
        <v>55</v>
      </c>
      <c r="Y7" s="29" t="n">
        <v>55</v>
      </c>
      <c r="Z7" s="30" t="n">
        <v>25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97</v>
      </c>
      <c r="X8" s="29" t="n">
        <v>153</v>
      </c>
      <c r="Y8" s="29" t="n">
        <v>0</v>
      </c>
      <c r="Z8" s="30" t="n">
        <v>0</v>
      </c>
      <c r="AA8" s="31"/>
      <c r="AB8" s="32" t="n">
        <v>3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94</v>
      </c>
      <c r="X9" s="29" t="n">
        <v>80</v>
      </c>
      <c r="Y9" s="29" t="n">
        <v>56</v>
      </c>
      <c r="Z9" s="30" t="n">
        <v>0</v>
      </c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65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20</v>
      </c>
      <c r="Y12" s="29" t="n">
        <v>0</v>
      </c>
      <c r="Z12" s="30" t="n">
        <v>0</v>
      </c>
      <c r="AA12" s="31"/>
      <c r="AB12" s="32" t="n">
        <v>12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6</v>
      </c>
      <c r="X13" s="29" t="n">
        <v>0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46</v>
      </c>
      <c r="W15" s="29" t="n">
        <v>63</v>
      </c>
      <c r="X15" s="29" t="n">
        <v>62</v>
      </c>
      <c r="Y15" s="29" t="n">
        <v>0</v>
      </c>
      <c r="Z15" s="30" t="n">
        <v>0</v>
      </c>
      <c r="AA15" s="31"/>
      <c r="AB15" s="32" t="n">
        <v>17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63</v>
      </c>
      <c r="Y16" s="29" t="n">
        <v>0</v>
      </c>
      <c r="Z16" s="30" t="n">
        <v>0</v>
      </c>
      <c r="AA16" s="31"/>
      <c r="AB16" s="32" t="n">
        <v>126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6</v>
      </c>
      <c r="P17" s="29" t="n">
        <v>26</v>
      </c>
      <c r="Q17" s="29" t="n">
        <v>2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0</v>
      </c>
      <c r="AA17" s="31"/>
      <c r="AB17" s="32" t="n">
        <v>23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60</v>
      </c>
      <c r="AA18" s="31"/>
      <c r="AB18" s="32" t="n">
        <v>8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51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0</v>
      </c>
      <c r="L22" s="36" t="n">
        <v>30</v>
      </c>
      <c r="M22" s="36" t="n">
        <v>90</v>
      </c>
      <c r="N22" s="36" t="n">
        <v>115</v>
      </c>
      <c r="O22" s="36" t="n">
        <v>111</v>
      </c>
      <c r="P22" s="36" t="n">
        <v>126</v>
      </c>
      <c r="Q22" s="36" t="n">
        <v>86</v>
      </c>
      <c r="R22" s="36" t="n">
        <v>60</v>
      </c>
      <c r="S22" s="36" t="n">
        <v>60</v>
      </c>
      <c r="T22" s="36" t="n">
        <v>60</v>
      </c>
      <c r="U22" s="36" t="n">
        <v>60</v>
      </c>
      <c r="V22" s="36" t="n">
        <v>502</v>
      </c>
      <c r="W22" s="36" t="n">
        <v>1143</v>
      </c>
      <c r="X22" s="36" t="n">
        <v>845</v>
      </c>
      <c r="Y22" s="36" t="n">
        <v>422</v>
      </c>
      <c r="Z22" s="37" t="n">
        <v>139</v>
      </c>
      <c r="AA22" s="38" t="n">
        <v>0</v>
      </c>
      <c r="AB22" s="39" t="n">
        <v>405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240</v>
      </c>
      <c r="X25" s="23" t="n">
        <v>196</v>
      </c>
      <c r="Y25" s="23" t="n">
        <v>120</v>
      </c>
      <c r="Z25" s="24" t="n">
        <v>54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3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31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99</v>
      </c>
      <c r="X27" s="29" t="n">
        <v>55</v>
      </c>
      <c r="Y27" s="29" t="n">
        <v>55</v>
      </c>
      <c r="Z27" s="30" t="n">
        <v>25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97</v>
      </c>
      <c r="X28" s="29" t="n">
        <v>153</v>
      </c>
      <c r="Y28" s="29" t="n">
        <v>0</v>
      </c>
      <c r="Z28" s="30" t="n">
        <v>0</v>
      </c>
      <c r="AA28" s="31"/>
      <c r="AB28" s="44" t="n">
        <v>3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94</v>
      </c>
      <c r="X29" s="29" t="n">
        <v>80</v>
      </c>
      <c r="Y29" s="29" t="n">
        <v>56</v>
      </c>
      <c r="Z29" s="30" t="n">
        <v>0</v>
      </c>
      <c r="AA29" s="31"/>
      <c r="AB29" s="44" t="n">
        <v>31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20</v>
      </c>
      <c r="Y32" s="29" t="n">
        <v>0</v>
      </c>
      <c r="Z32" s="30" t="n">
        <v>0</v>
      </c>
      <c r="AA32" s="31"/>
      <c r="AB32" s="44" t="n">
        <v>12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6</v>
      </c>
      <c r="X33" s="29" t="n">
        <v>0</v>
      </c>
      <c r="Y33" s="29" t="n">
        <v>0</v>
      </c>
      <c r="Z33" s="30" t="n">
        <v>0</v>
      </c>
      <c r="AA33" s="31"/>
      <c r="AB33" s="44" t="n">
        <v>6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63</v>
      </c>
      <c r="Y35" s="29" t="n">
        <v>0</v>
      </c>
      <c r="Z35" s="30" t="n">
        <v>0</v>
      </c>
      <c r="AA35" s="31"/>
      <c r="AB35" s="44" t="n">
        <v>126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46</v>
      </c>
      <c r="W36" s="29" t="n">
        <v>63</v>
      </c>
      <c r="X36" s="29" t="n">
        <v>62</v>
      </c>
      <c r="Y36" s="29" t="n">
        <v>0</v>
      </c>
      <c r="Z36" s="30" t="n">
        <v>0</v>
      </c>
      <c r="AA36" s="31"/>
      <c r="AB36" s="44" t="n">
        <v>171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0</v>
      </c>
      <c r="AA37" s="31"/>
      <c r="AB37" s="44" t="n">
        <v>23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8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51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0</v>
      </c>
      <c r="L42" s="36" t="n">
        <v>30</v>
      </c>
      <c r="M42" s="36" t="n">
        <v>90</v>
      </c>
      <c r="N42" s="36" t="n">
        <v>115</v>
      </c>
      <c r="O42" s="36" t="n">
        <v>111</v>
      </c>
      <c r="P42" s="36" t="n">
        <v>126</v>
      </c>
      <c r="Q42" s="36" t="n">
        <v>86</v>
      </c>
      <c r="R42" s="36" t="n">
        <v>60</v>
      </c>
      <c r="S42" s="36" t="n">
        <v>60</v>
      </c>
      <c r="T42" s="36" t="n">
        <v>60</v>
      </c>
      <c r="U42" s="36" t="n">
        <v>60</v>
      </c>
      <c r="V42" s="36" t="n">
        <v>502</v>
      </c>
      <c r="W42" s="36" t="n">
        <v>1143</v>
      </c>
      <c r="X42" s="36" t="n">
        <v>845</v>
      </c>
      <c r="Y42" s="36" t="n">
        <v>422</v>
      </c>
      <c r="Z42" s="37" t="n">
        <v>139</v>
      </c>
      <c r="AA42" s="38" t="n">
        <v>0</v>
      </c>
      <c r="AB42" s="39" t="n">
        <v>405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43836542906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7197994078907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81817416267943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6564666204944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72877433658976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70722094945335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3448300492610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5161651865008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5161651865008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5161651865008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4509562688737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8474069264069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3853076923076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9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99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240</v>
      </c>
      <c r="X4" s="23" t="n">
        <v>196</v>
      </c>
      <c r="Y4" s="23" t="n">
        <v>120</v>
      </c>
      <c r="Z4" s="24" t="n">
        <v>54</v>
      </c>
      <c r="AA4" s="25"/>
      <c r="AB4" s="26" t="n">
        <v>850</v>
      </c>
    </row>
    <row r="5" customFormat="false" ht="12.75" hidden="false" customHeight="false" outlineLevel="0" collapsed="false">
      <c r="A5" s="27" t="s">
        <v>8</v>
      </c>
      <c r="B5" s="77" t="n">
        <v>4099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3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05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77" t="n">
        <v>40999</v>
      </c>
      <c r="C6" s="28" t="n">
        <v>31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99</v>
      </c>
      <c r="X6" s="29" t="n">
        <v>55</v>
      </c>
      <c r="Y6" s="29" t="n">
        <v>55</v>
      </c>
      <c r="Z6" s="30" t="n">
        <v>25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9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97</v>
      </c>
      <c r="X7" s="29" t="n">
        <v>153</v>
      </c>
      <c r="Y7" s="29" t="n">
        <v>0</v>
      </c>
      <c r="Z7" s="30" t="n">
        <v>0</v>
      </c>
      <c r="AA7" s="31"/>
      <c r="AB7" s="32" t="n">
        <v>350</v>
      </c>
    </row>
    <row r="8" customFormat="false" ht="12.75" hidden="false" customHeight="false" outlineLevel="0" collapsed="false">
      <c r="A8" s="27" t="s">
        <v>11</v>
      </c>
      <c r="B8" s="77" t="n">
        <v>4099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94</v>
      </c>
      <c r="X8" s="29" t="n">
        <v>80</v>
      </c>
      <c r="Y8" s="29" t="n">
        <v>56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99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9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9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20</v>
      </c>
      <c r="Y11" s="29" t="n">
        <v>0</v>
      </c>
      <c r="Z11" s="30" t="n">
        <v>0</v>
      </c>
      <c r="AA11" s="31"/>
      <c r="AB11" s="32" t="n">
        <v>120</v>
      </c>
    </row>
    <row r="12" customFormat="false" ht="12.75" hidden="false" customHeight="false" outlineLevel="0" collapsed="false">
      <c r="A12" s="27" t="s">
        <v>15</v>
      </c>
      <c r="B12" s="77" t="n">
        <v>4099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6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099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99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46</v>
      </c>
      <c r="W14" s="29" t="n">
        <v>63</v>
      </c>
      <c r="X14" s="29" t="n">
        <v>62</v>
      </c>
      <c r="Y14" s="29" t="n">
        <v>0</v>
      </c>
      <c r="Z14" s="30" t="n">
        <v>0</v>
      </c>
      <c r="AA14" s="31"/>
      <c r="AB14" s="32" t="n">
        <v>171</v>
      </c>
    </row>
    <row r="15" customFormat="false" ht="12.75" hidden="false" customHeight="false" outlineLevel="0" collapsed="false">
      <c r="A15" s="27" t="s">
        <v>18</v>
      </c>
      <c r="B15" s="77" t="n">
        <v>4099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63</v>
      </c>
      <c r="Y15" s="29" t="n">
        <v>0</v>
      </c>
      <c r="Z15" s="30" t="n">
        <v>0</v>
      </c>
      <c r="AA15" s="31"/>
      <c r="AB15" s="32" t="n">
        <v>126</v>
      </c>
    </row>
    <row r="16" customFormat="false" ht="12.75" hidden="false" customHeight="false" outlineLevel="0" collapsed="false">
      <c r="A16" s="27" t="s">
        <v>19</v>
      </c>
      <c r="B16" s="77" t="n">
        <v>4099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6</v>
      </c>
      <c r="P16" s="29" t="n">
        <v>26</v>
      </c>
      <c r="Q16" s="29" t="n">
        <v>26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0</v>
      </c>
      <c r="AA16" s="31"/>
      <c r="AB16" s="32" t="n">
        <v>234</v>
      </c>
    </row>
    <row r="17" customFormat="false" ht="12.75" hidden="false" customHeight="false" outlineLevel="0" collapsed="false">
      <c r="A17" s="27" t="s">
        <v>20</v>
      </c>
      <c r="B17" s="77" t="n">
        <v>4099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840</v>
      </c>
    </row>
    <row r="18" customFormat="false" ht="12.75" hidden="false" customHeight="false" outlineLevel="0" collapsed="false">
      <c r="A18" s="27" t="s">
        <v>21</v>
      </c>
      <c r="B18" s="77" t="n">
        <v>4099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9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9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51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0</v>
      </c>
      <c r="L21" s="36" t="n">
        <v>30</v>
      </c>
      <c r="M21" s="36" t="n">
        <v>90</v>
      </c>
      <c r="N21" s="36" t="n">
        <v>115</v>
      </c>
      <c r="O21" s="36" t="n">
        <v>111</v>
      </c>
      <c r="P21" s="36" t="n">
        <v>126</v>
      </c>
      <c r="Q21" s="36" t="n">
        <v>86</v>
      </c>
      <c r="R21" s="36" t="n">
        <v>60</v>
      </c>
      <c r="S21" s="36" t="n">
        <v>60</v>
      </c>
      <c r="T21" s="36" t="n">
        <v>60</v>
      </c>
      <c r="U21" s="36" t="n">
        <v>60</v>
      </c>
      <c r="V21" s="36" t="n">
        <v>502</v>
      </c>
      <c r="W21" s="36" t="n">
        <v>1143</v>
      </c>
      <c r="X21" s="36" t="n">
        <v>845</v>
      </c>
      <c r="Y21" s="36" t="n">
        <v>422</v>
      </c>
      <c r="Z21" s="37" t="n">
        <v>139</v>
      </c>
      <c r="AA21" s="38" t="n">
        <v>0</v>
      </c>
      <c r="AB21" s="39" t="n">
        <v>4052</v>
      </c>
    </row>
    <row r="22" customFormat="false" ht="13.5" hidden="false" customHeight="false" outlineLevel="0" collapsed="false">
      <c r="A22" s="21" t="s">
        <v>7</v>
      </c>
      <c r="B22" s="76" t="n">
        <v>41000</v>
      </c>
      <c r="C22" s="22" t="n">
        <v>120</v>
      </c>
      <c r="D22" s="23" t="n">
        <v>92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57</v>
      </c>
      <c r="W22" s="23" t="n">
        <v>219</v>
      </c>
      <c r="X22" s="23" t="n">
        <v>154</v>
      </c>
      <c r="Y22" s="23" t="n">
        <v>120</v>
      </c>
      <c r="Z22" s="24" t="n">
        <v>88</v>
      </c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1000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35</v>
      </c>
      <c r="Y23" s="29" t="n">
        <v>105</v>
      </c>
      <c r="Z23" s="30" t="n">
        <v>0</v>
      </c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1000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4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100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80</v>
      </c>
      <c r="X25" s="29" t="n">
        <v>170</v>
      </c>
      <c r="Y25" s="29" t="n">
        <v>0</v>
      </c>
      <c r="Z25" s="30" t="n">
        <v>0</v>
      </c>
      <c r="AA25" s="31"/>
      <c r="AB25" s="32" t="n">
        <v>350</v>
      </c>
    </row>
    <row r="26" customFormat="false" ht="12.75" hidden="false" customHeight="false" outlineLevel="0" collapsed="false">
      <c r="A26" s="27" t="s">
        <v>11</v>
      </c>
      <c r="B26" s="77" t="n">
        <v>4100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40</v>
      </c>
      <c r="X26" s="29" t="n">
        <v>160</v>
      </c>
      <c r="Y26" s="29" t="n">
        <v>10</v>
      </c>
      <c r="Z26" s="30" t="n">
        <v>0</v>
      </c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100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5</v>
      </c>
      <c r="X27" s="29" t="n">
        <v>0</v>
      </c>
      <c r="Y27" s="29" t="n">
        <v>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100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100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</v>
      </c>
      <c r="Y29" s="29" t="n">
        <v>0</v>
      </c>
      <c r="Z29" s="30" t="n">
        <v>0</v>
      </c>
      <c r="AA29" s="31"/>
      <c r="AB29" s="32" t="n">
        <v>120</v>
      </c>
    </row>
    <row r="30" customFormat="false" ht="12.75" hidden="false" customHeight="false" outlineLevel="0" collapsed="false">
      <c r="A30" s="27" t="s">
        <v>15</v>
      </c>
      <c r="B30" s="77" t="n">
        <v>4100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6</v>
      </c>
      <c r="Y30" s="29" t="n">
        <v>0</v>
      </c>
      <c r="Z30" s="30" t="n">
        <v>0</v>
      </c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100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57</v>
      </c>
      <c r="Y31" s="29" t="n">
        <v>0</v>
      </c>
      <c r="Z31" s="30" t="n">
        <v>0</v>
      </c>
      <c r="AA31" s="31"/>
      <c r="AB31" s="32" t="n">
        <v>120</v>
      </c>
    </row>
    <row r="32" customFormat="false" ht="12.75" hidden="false" customHeight="false" outlineLevel="0" collapsed="false">
      <c r="A32" s="27" t="s">
        <v>17</v>
      </c>
      <c r="B32" s="77" t="n">
        <v>4100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57</v>
      </c>
      <c r="Y32" s="29" t="n">
        <v>0</v>
      </c>
      <c r="Z32" s="30" t="n">
        <v>0</v>
      </c>
      <c r="AA32" s="31"/>
      <c r="AB32" s="32" t="n">
        <v>120</v>
      </c>
    </row>
    <row r="33" customFormat="false" ht="12.75" hidden="false" customHeight="false" outlineLevel="0" collapsed="false">
      <c r="A33" s="27" t="s">
        <v>18</v>
      </c>
      <c r="B33" s="77" t="n">
        <v>4100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7</v>
      </c>
      <c r="Y33" s="29" t="n">
        <v>0</v>
      </c>
      <c r="Z33" s="30" t="n">
        <v>0</v>
      </c>
      <c r="AA33" s="31"/>
      <c r="AB33" s="32" t="n">
        <v>57</v>
      </c>
    </row>
    <row r="34" customFormat="false" ht="12.75" hidden="false" customHeight="false" outlineLevel="0" collapsed="false">
      <c r="A34" s="27" t="s">
        <v>19</v>
      </c>
      <c r="B34" s="77" t="n">
        <v>4100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26</v>
      </c>
      <c r="P34" s="29" t="n">
        <v>26</v>
      </c>
      <c r="Q34" s="29" t="n">
        <v>26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0</v>
      </c>
      <c r="AA34" s="31"/>
      <c r="AB34" s="32" t="n">
        <v>234</v>
      </c>
    </row>
    <row r="35" customFormat="false" ht="12.75" hidden="false" customHeight="false" outlineLevel="0" collapsed="false">
      <c r="A35" s="27" t="s">
        <v>20</v>
      </c>
      <c r="B35" s="77" t="n">
        <v>4100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60</v>
      </c>
      <c r="AA35" s="31"/>
      <c r="AB35" s="32" t="n">
        <v>840</v>
      </c>
    </row>
    <row r="36" customFormat="false" ht="12.75" hidden="false" customHeight="false" outlineLevel="0" collapsed="false">
      <c r="A36" s="27" t="s">
        <v>21</v>
      </c>
      <c r="B36" s="77" t="n">
        <v>4100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100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100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280</v>
      </c>
      <c r="D39" s="36" t="n">
        <v>92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0</v>
      </c>
      <c r="L39" s="36" t="n">
        <v>30</v>
      </c>
      <c r="M39" s="36" t="n">
        <v>90</v>
      </c>
      <c r="N39" s="36" t="n">
        <v>115</v>
      </c>
      <c r="O39" s="36" t="n">
        <v>111</v>
      </c>
      <c r="P39" s="36" t="n">
        <v>96</v>
      </c>
      <c r="Q39" s="36" t="n">
        <v>86</v>
      </c>
      <c r="R39" s="36" t="n">
        <v>60</v>
      </c>
      <c r="S39" s="36" t="n">
        <v>60</v>
      </c>
      <c r="T39" s="36" t="n">
        <v>60</v>
      </c>
      <c r="U39" s="36" t="n">
        <v>60</v>
      </c>
      <c r="V39" s="36" t="n">
        <v>198</v>
      </c>
      <c r="W39" s="36" t="n">
        <v>1101</v>
      </c>
      <c r="X39" s="36" t="n">
        <v>982</v>
      </c>
      <c r="Y39" s="36" t="n">
        <v>376</v>
      </c>
      <c r="Z39" s="37" t="n">
        <v>203</v>
      </c>
      <c r="AA39" s="38" t="n">
        <v>0</v>
      </c>
      <c r="AB39" s="39" t="n">
        <v>4052</v>
      </c>
    </row>
    <row r="40" customFormat="false" ht="13.5" hidden="false" customHeight="false" outlineLevel="0" collapsed="false">
      <c r="A40" s="21" t="s">
        <v>7</v>
      </c>
      <c r="B40" s="76" t="n">
        <v>4100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42</v>
      </c>
      <c r="L40" s="23" t="n">
        <v>120</v>
      </c>
      <c r="M40" s="23" t="n">
        <v>12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208</v>
      </c>
      <c r="X40" s="23" t="n">
        <v>240</v>
      </c>
      <c r="Y40" s="23" t="n">
        <v>120</v>
      </c>
      <c r="Z40" s="24" t="n">
        <v>0</v>
      </c>
      <c r="AA40" s="25"/>
      <c r="AB40" s="26" t="n">
        <v>850</v>
      </c>
    </row>
    <row r="41" customFormat="false" ht="12.75" hidden="false" customHeight="false" outlineLevel="0" collapsed="false">
      <c r="A41" s="27" t="s">
        <v>8</v>
      </c>
      <c r="B41" s="77" t="n">
        <v>4100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45</v>
      </c>
      <c r="M41" s="29" t="n">
        <v>36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9</v>
      </c>
      <c r="X41" s="29" t="n">
        <v>105</v>
      </c>
      <c r="Y41" s="29" t="n">
        <v>105</v>
      </c>
      <c r="Z41" s="30" t="n">
        <v>0</v>
      </c>
      <c r="AA41" s="31"/>
      <c r="AB41" s="32" t="n">
        <v>450</v>
      </c>
    </row>
    <row r="42" customFormat="false" ht="12.75" hidden="false" customHeight="false" outlineLevel="0" collapsed="false">
      <c r="A42" s="27" t="s">
        <v>9</v>
      </c>
      <c r="B42" s="77" t="n">
        <v>4100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25</v>
      </c>
      <c r="N42" s="29" t="n">
        <v>55</v>
      </c>
      <c r="O42" s="29" t="n">
        <v>41</v>
      </c>
      <c r="P42" s="29" t="n">
        <v>18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16</v>
      </c>
      <c r="W42" s="29" t="n">
        <v>55</v>
      </c>
      <c r="X42" s="29" t="n">
        <v>55</v>
      </c>
      <c r="Y42" s="29" t="n">
        <v>55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100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170</v>
      </c>
      <c r="X43" s="29" t="n">
        <v>180</v>
      </c>
      <c r="Y43" s="29" t="n">
        <v>0</v>
      </c>
      <c r="Z43" s="30" t="n">
        <v>0</v>
      </c>
      <c r="AA43" s="31"/>
      <c r="AB43" s="32" t="n">
        <v>350</v>
      </c>
    </row>
    <row r="44" customFormat="false" ht="12.75" hidden="false" customHeight="false" outlineLevel="0" collapsed="false">
      <c r="A44" s="27" t="s">
        <v>11</v>
      </c>
      <c r="B44" s="77" t="n">
        <v>4100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150</v>
      </c>
      <c r="X44" s="29" t="n">
        <v>80</v>
      </c>
      <c r="Y44" s="29" t="n">
        <v>8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100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65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100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100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20</v>
      </c>
      <c r="X47" s="29" t="n">
        <v>100</v>
      </c>
      <c r="Y47" s="29" t="n">
        <v>0</v>
      </c>
      <c r="Z47" s="30" t="n">
        <v>0</v>
      </c>
      <c r="AA47" s="31"/>
      <c r="AB47" s="32" t="n">
        <v>120</v>
      </c>
    </row>
    <row r="48" customFormat="false" ht="12.75" hidden="false" customHeight="false" outlineLevel="0" collapsed="false">
      <c r="A48" s="27" t="s">
        <v>15</v>
      </c>
      <c r="B48" s="77" t="n">
        <v>4100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6</v>
      </c>
      <c r="Y48" s="29" t="n">
        <v>0</v>
      </c>
      <c r="Z48" s="30" t="n">
        <v>0</v>
      </c>
      <c r="AA48" s="31"/>
      <c r="AB48" s="32" t="n">
        <v>6</v>
      </c>
    </row>
    <row r="49" customFormat="false" ht="12.75" hidden="false" customHeight="false" outlineLevel="0" collapsed="false">
      <c r="A49" s="27" t="s">
        <v>16</v>
      </c>
      <c r="B49" s="77" t="n">
        <v>4100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126</v>
      </c>
    </row>
    <row r="50" customFormat="false" ht="12.75" hidden="false" customHeight="false" outlineLevel="0" collapsed="false">
      <c r="A50" s="27" t="s">
        <v>17</v>
      </c>
      <c r="B50" s="77" t="n">
        <v>4100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100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63</v>
      </c>
      <c r="Y51" s="29" t="n">
        <v>45</v>
      </c>
      <c r="Z51" s="30" t="n">
        <v>0</v>
      </c>
      <c r="AA51" s="31"/>
      <c r="AB51" s="32" t="n">
        <v>171</v>
      </c>
    </row>
    <row r="52" customFormat="false" ht="12.75" hidden="false" customHeight="false" outlineLevel="0" collapsed="false">
      <c r="A52" s="27" t="s">
        <v>19</v>
      </c>
      <c r="B52" s="77" t="n">
        <v>4100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26</v>
      </c>
      <c r="P52" s="29" t="n">
        <v>26</v>
      </c>
      <c r="Q52" s="29" t="n">
        <v>26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0</v>
      </c>
      <c r="AA52" s="31"/>
      <c r="AB52" s="32" t="n">
        <v>234</v>
      </c>
    </row>
    <row r="53" customFormat="false" ht="12.75" hidden="false" customHeight="false" outlineLevel="0" collapsed="false">
      <c r="A53" s="27" t="s">
        <v>20</v>
      </c>
      <c r="B53" s="77" t="n">
        <v>4100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60</v>
      </c>
      <c r="AA53" s="31"/>
      <c r="AB53" s="32" t="n">
        <v>840</v>
      </c>
    </row>
    <row r="54" customFormat="false" ht="12.75" hidden="false" customHeight="false" outlineLevel="0" collapsed="false">
      <c r="A54" s="27" t="s">
        <v>21</v>
      </c>
      <c r="B54" s="77" t="n">
        <v>4100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30</v>
      </c>
      <c r="W54" s="29" t="n">
        <v>76</v>
      </c>
      <c r="X54" s="29" t="n">
        <v>30</v>
      </c>
      <c r="Y54" s="29" t="n">
        <v>30</v>
      </c>
      <c r="Z54" s="30" t="n">
        <v>29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100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100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42</v>
      </c>
      <c r="L57" s="36" t="n">
        <v>195</v>
      </c>
      <c r="M57" s="36" t="n">
        <v>271</v>
      </c>
      <c r="N57" s="36" t="n">
        <v>170</v>
      </c>
      <c r="O57" s="36" t="n">
        <v>152</v>
      </c>
      <c r="P57" s="36" t="n">
        <v>114</v>
      </c>
      <c r="Q57" s="36" t="n">
        <v>86</v>
      </c>
      <c r="R57" s="36" t="n">
        <v>60</v>
      </c>
      <c r="S57" s="36" t="n">
        <v>60</v>
      </c>
      <c r="T57" s="36" t="n">
        <v>60</v>
      </c>
      <c r="U57" s="36" t="n">
        <v>60</v>
      </c>
      <c r="V57" s="36" t="n">
        <v>142</v>
      </c>
      <c r="W57" s="36" t="n">
        <v>1140</v>
      </c>
      <c r="X57" s="36" t="n">
        <v>1033</v>
      </c>
      <c r="Y57" s="36" t="n">
        <v>521</v>
      </c>
      <c r="Z57" s="37" t="n">
        <v>89</v>
      </c>
      <c r="AA57" s="38" t="n">
        <v>0</v>
      </c>
      <c r="AB57" s="39" t="n">
        <v>4247</v>
      </c>
    </row>
    <row r="58" customFormat="false" ht="13.5" hidden="false" customHeight="false" outlineLevel="0" collapsed="false">
      <c r="A58" s="21" t="s">
        <v>7</v>
      </c>
      <c r="B58" s="76" t="n">
        <v>4100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92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79</v>
      </c>
      <c r="X58" s="23" t="n">
        <v>120</v>
      </c>
      <c r="Y58" s="23" t="n">
        <v>120</v>
      </c>
      <c r="Z58" s="24" t="n">
        <v>99</v>
      </c>
      <c r="AA58" s="25"/>
      <c r="AB58" s="26" t="n">
        <v>850</v>
      </c>
    </row>
    <row r="59" customFormat="false" ht="12.75" hidden="false" customHeight="false" outlineLevel="0" collapsed="false">
      <c r="A59" s="27" t="s">
        <v>8</v>
      </c>
      <c r="B59" s="77" t="n">
        <v>4100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105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105</v>
      </c>
      <c r="W59" s="29" t="n">
        <v>105</v>
      </c>
      <c r="X59" s="29" t="n">
        <v>105</v>
      </c>
      <c r="Y59" s="29" t="n">
        <v>30</v>
      </c>
      <c r="Z59" s="30" t="n">
        <v>0</v>
      </c>
      <c r="AA59" s="31"/>
      <c r="AB59" s="32" t="n">
        <v>450</v>
      </c>
    </row>
    <row r="60" customFormat="false" ht="12.75" hidden="false" customHeight="false" outlineLevel="0" collapsed="false">
      <c r="A60" s="27" t="s">
        <v>9</v>
      </c>
      <c r="B60" s="77" t="n">
        <v>4100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55</v>
      </c>
      <c r="L60" s="29" t="n">
        <v>55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45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100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170</v>
      </c>
      <c r="X61" s="29" t="n">
        <v>180</v>
      </c>
      <c r="Y61" s="29" t="n">
        <v>0</v>
      </c>
      <c r="Z61" s="30" t="n">
        <v>0</v>
      </c>
      <c r="AA61" s="31"/>
      <c r="AB61" s="32" t="n">
        <v>350</v>
      </c>
    </row>
    <row r="62" customFormat="false" ht="12.75" hidden="false" customHeight="false" outlineLevel="0" collapsed="false">
      <c r="A62" s="27" t="s">
        <v>11</v>
      </c>
      <c r="B62" s="77" t="n">
        <v>4100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160</v>
      </c>
      <c r="X62" s="29" t="n">
        <v>15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100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65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100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100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82</v>
      </c>
      <c r="X65" s="29" t="n">
        <v>38</v>
      </c>
      <c r="Y65" s="29" t="n">
        <v>0</v>
      </c>
      <c r="Z65" s="30" t="n">
        <v>0</v>
      </c>
      <c r="AA65" s="31"/>
      <c r="AB65" s="32" t="n">
        <v>120</v>
      </c>
    </row>
    <row r="66" customFormat="false" ht="12.75" hidden="false" customHeight="false" outlineLevel="0" collapsed="false">
      <c r="A66" s="27" t="s">
        <v>15</v>
      </c>
      <c r="B66" s="77" t="n">
        <v>4100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6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100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57</v>
      </c>
      <c r="X67" s="29" t="n">
        <v>0</v>
      </c>
      <c r="Y67" s="29" t="n">
        <v>0</v>
      </c>
      <c r="Z67" s="30" t="n">
        <v>0</v>
      </c>
      <c r="AA67" s="31"/>
      <c r="AB67" s="32" t="n">
        <v>57</v>
      </c>
    </row>
    <row r="68" customFormat="false" ht="12.75" hidden="false" customHeight="false" outlineLevel="0" collapsed="false">
      <c r="A68" s="27" t="s">
        <v>17</v>
      </c>
      <c r="B68" s="77" t="n">
        <v>4100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57</v>
      </c>
      <c r="X68" s="29" t="n">
        <v>63</v>
      </c>
      <c r="Y68" s="29" t="n">
        <v>0</v>
      </c>
      <c r="Z68" s="30" t="n">
        <v>0</v>
      </c>
      <c r="AA68" s="31"/>
      <c r="AB68" s="32" t="n">
        <v>120</v>
      </c>
    </row>
    <row r="69" customFormat="false" ht="12.75" hidden="false" customHeight="false" outlineLevel="0" collapsed="false">
      <c r="A69" s="27" t="s">
        <v>18</v>
      </c>
      <c r="B69" s="77" t="n">
        <v>4100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57</v>
      </c>
      <c r="X69" s="29" t="n">
        <v>63</v>
      </c>
      <c r="Y69" s="29" t="n">
        <v>0</v>
      </c>
      <c r="Z69" s="30" t="n">
        <v>0</v>
      </c>
      <c r="AA69" s="31"/>
      <c r="AB69" s="32" t="n">
        <v>120</v>
      </c>
    </row>
    <row r="70" customFormat="false" ht="12.75" hidden="false" customHeight="false" outlineLevel="0" collapsed="false">
      <c r="A70" s="27" t="s">
        <v>19</v>
      </c>
      <c r="B70" s="77" t="n">
        <v>4100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26</v>
      </c>
      <c r="P70" s="29" t="n">
        <v>26</v>
      </c>
      <c r="Q70" s="29" t="n">
        <v>26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0</v>
      </c>
      <c r="AA70" s="31"/>
      <c r="AB70" s="32" t="n">
        <v>234</v>
      </c>
    </row>
    <row r="71" customFormat="false" ht="12.75" hidden="false" customHeight="false" outlineLevel="0" collapsed="false">
      <c r="A71" s="27" t="s">
        <v>20</v>
      </c>
      <c r="B71" s="77" t="n">
        <v>4100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60</v>
      </c>
      <c r="AA71" s="31"/>
      <c r="AB71" s="32" t="n">
        <v>840</v>
      </c>
    </row>
    <row r="72" customFormat="false" ht="12.75" hidden="false" customHeight="false" outlineLevel="0" collapsed="false">
      <c r="A72" s="27" t="s">
        <v>21</v>
      </c>
      <c r="B72" s="77" t="n">
        <v>4100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100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100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55</v>
      </c>
      <c r="L75" s="36" t="n">
        <v>190</v>
      </c>
      <c r="M75" s="36" t="n">
        <v>210</v>
      </c>
      <c r="N75" s="36" t="n">
        <v>207</v>
      </c>
      <c r="O75" s="36" t="n">
        <v>111</v>
      </c>
      <c r="P75" s="36" t="n">
        <v>96</v>
      </c>
      <c r="Q75" s="36" t="n">
        <v>86</v>
      </c>
      <c r="R75" s="36" t="n">
        <v>60</v>
      </c>
      <c r="S75" s="36" t="n">
        <v>60</v>
      </c>
      <c r="T75" s="36" t="n">
        <v>60</v>
      </c>
      <c r="U75" s="36" t="n">
        <v>60</v>
      </c>
      <c r="V75" s="36" t="n">
        <v>376</v>
      </c>
      <c r="W75" s="36" t="n">
        <v>1104</v>
      </c>
      <c r="X75" s="36" t="n">
        <v>885</v>
      </c>
      <c r="Y75" s="36" t="n">
        <v>281</v>
      </c>
      <c r="Z75" s="37" t="n">
        <v>159</v>
      </c>
      <c r="AA75" s="38" t="n">
        <v>0</v>
      </c>
      <c r="AB75" s="39" t="n">
        <v>4052</v>
      </c>
    </row>
    <row r="76" customFormat="false" ht="13.5" hidden="false" customHeight="false" outlineLevel="0" collapsed="false">
      <c r="A76" s="21" t="s">
        <v>7</v>
      </c>
      <c r="B76" s="76" t="n">
        <v>4100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56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74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100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8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105</v>
      </c>
      <c r="Z77" s="30" t="n">
        <v>55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100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25</v>
      </c>
      <c r="M78" s="29" t="n">
        <v>25</v>
      </c>
      <c r="N78" s="29" t="n">
        <v>34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55</v>
      </c>
      <c r="X78" s="29" t="n">
        <v>55</v>
      </c>
      <c r="Y78" s="29" t="n">
        <v>25</v>
      </c>
      <c r="Z78" s="30" t="n">
        <v>46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100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180</v>
      </c>
      <c r="X79" s="29" t="n">
        <v>170</v>
      </c>
      <c r="Y79" s="29" t="n">
        <v>0</v>
      </c>
      <c r="Z79" s="30" t="n">
        <v>0</v>
      </c>
      <c r="AA79" s="31"/>
      <c r="AB79" s="32" t="n">
        <v>350</v>
      </c>
    </row>
    <row r="80" customFormat="false" ht="12.75" hidden="false" customHeight="false" outlineLevel="0" collapsed="false">
      <c r="A80" s="27" t="s">
        <v>11</v>
      </c>
      <c r="B80" s="77" t="n">
        <v>4100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15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100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65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100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100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87</v>
      </c>
      <c r="X83" s="29" t="n">
        <v>33</v>
      </c>
      <c r="Y83" s="29" t="n">
        <v>0</v>
      </c>
      <c r="Z83" s="30" t="n">
        <v>0</v>
      </c>
      <c r="AA83" s="31"/>
      <c r="AB83" s="32" t="n">
        <v>120</v>
      </c>
    </row>
    <row r="84" customFormat="false" ht="12.75" hidden="false" customHeight="false" outlineLevel="0" collapsed="false">
      <c r="A84" s="27" t="s">
        <v>15</v>
      </c>
      <c r="B84" s="77" t="n">
        <v>4100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6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100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57</v>
      </c>
      <c r="X85" s="29" t="n">
        <v>63</v>
      </c>
      <c r="Y85" s="29" t="n">
        <v>0</v>
      </c>
      <c r="Z85" s="30" t="n">
        <v>0</v>
      </c>
      <c r="AA85" s="31"/>
      <c r="AB85" s="32" t="n">
        <v>120</v>
      </c>
    </row>
    <row r="86" customFormat="false" ht="12.75" hidden="false" customHeight="false" outlineLevel="0" collapsed="false">
      <c r="A86" s="27" t="s">
        <v>17</v>
      </c>
      <c r="B86" s="77" t="n">
        <v>4100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57</v>
      </c>
      <c r="X86" s="29" t="n">
        <v>63</v>
      </c>
      <c r="Y86" s="29" t="n">
        <v>0</v>
      </c>
      <c r="Z86" s="30" t="n">
        <v>0</v>
      </c>
      <c r="AA86" s="31"/>
      <c r="AB86" s="32" t="n">
        <v>120</v>
      </c>
    </row>
    <row r="87" customFormat="false" ht="12.75" hidden="false" customHeight="false" outlineLevel="0" collapsed="false">
      <c r="A87" s="27" t="s">
        <v>18</v>
      </c>
      <c r="B87" s="77" t="n">
        <v>4100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57</v>
      </c>
      <c r="X87" s="29" t="n">
        <v>0</v>
      </c>
      <c r="Y87" s="29" t="n">
        <v>0</v>
      </c>
      <c r="Z87" s="30" t="n">
        <v>0</v>
      </c>
      <c r="AA87" s="31"/>
      <c r="AB87" s="32" t="n">
        <v>57</v>
      </c>
    </row>
    <row r="88" customFormat="false" ht="12.75" hidden="false" customHeight="false" outlineLevel="0" collapsed="false">
      <c r="A88" s="27" t="s">
        <v>19</v>
      </c>
      <c r="B88" s="77" t="n">
        <v>4100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6</v>
      </c>
      <c r="P88" s="29" t="n">
        <v>26</v>
      </c>
      <c r="Q88" s="29" t="n">
        <v>26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0</v>
      </c>
      <c r="AA88" s="31"/>
      <c r="AB88" s="32" t="n">
        <v>234</v>
      </c>
    </row>
    <row r="89" customFormat="false" ht="12.75" hidden="false" customHeight="false" outlineLevel="0" collapsed="false">
      <c r="A89" s="27" t="s">
        <v>20</v>
      </c>
      <c r="B89" s="77" t="n">
        <v>4100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60</v>
      </c>
      <c r="AA89" s="31"/>
      <c r="AB89" s="32" t="n">
        <v>840</v>
      </c>
    </row>
    <row r="90" customFormat="false" ht="12.75" hidden="false" customHeight="false" outlineLevel="0" collapsed="false">
      <c r="A90" s="27" t="s">
        <v>21</v>
      </c>
      <c r="B90" s="77" t="n">
        <v>4100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30</v>
      </c>
      <c r="W90" s="29" t="n">
        <v>76</v>
      </c>
      <c r="X90" s="29" t="n">
        <v>30</v>
      </c>
      <c r="Y90" s="29" t="n">
        <v>30</v>
      </c>
      <c r="Z90" s="30" t="n">
        <v>29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100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100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200</v>
      </c>
      <c r="L93" s="36" t="n">
        <v>175</v>
      </c>
      <c r="M93" s="36" t="n">
        <v>315</v>
      </c>
      <c r="N93" s="36" t="n">
        <v>205</v>
      </c>
      <c r="O93" s="36" t="n">
        <v>231</v>
      </c>
      <c r="P93" s="36" t="n">
        <v>96</v>
      </c>
      <c r="Q93" s="36" t="n">
        <v>86</v>
      </c>
      <c r="R93" s="36" t="n">
        <v>60</v>
      </c>
      <c r="S93" s="36" t="n">
        <v>60</v>
      </c>
      <c r="T93" s="36" t="n">
        <v>60</v>
      </c>
      <c r="U93" s="36" t="n">
        <v>60</v>
      </c>
      <c r="V93" s="36" t="n">
        <v>255</v>
      </c>
      <c r="W93" s="36" t="n">
        <v>1050</v>
      </c>
      <c r="X93" s="36" t="n">
        <v>906</v>
      </c>
      <c r="Y93" s="36" t="n">
        <v>246</v>
      </c>
      <c r="Z93" s="37" t="n">
        <v>190</v>
      </c>
      <c r="AA93" s="38" t="n">
        <v>0</v>
      </c>
      <c r="AB93" s="39" t="n">
        <v>4247</v>
      </c>
    </row>
    <row r="94" customFormat="false" ht="13.5" hidden="false" customHeight="false" outlineLevel="0" collapsed="false">
      <c r="A94" s="21" t="s">
        <v>7</v>
      </c>
      <c r="B94" s="76" t="n">
        <v>4100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120</v>
      </c>
      <c r="L94" s="23" t="n">
        <v>120</v>
      </c>
      <c r="M94" s="23" t="n">
        <v>98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52</v>
      </c>
      <c r="X94" s="23" t="n">
        <v>120</v>
      </c>
      <c r="Y94" s="23" t="n">
        <v>12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100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4</v>
      </c>
      <c r="N95" s="29" t="n">
        <v>49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87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100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45</v>
      </c>
      <c r="M96" s="29" t="n">
        <v>55</v>
      </c>
      <c r="N96" s="29" t="n">
        <v>55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100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170</v>
      </c>
      <c r="X97" s="29" t="n">
        <v>180</v>
      </c>
      <c r="Y97" s="29" t="n">
        <v>0</v>
      </c>
      <c r="Z97" s="30" t="n">
        <v>0</v>
      </c>
      <c r="AA97" s="31"/>
      <c r="AB97" s="32" t="n">
        <v>350</v>
      </c>
    </row>
    <row r="98" customFormat="false" ht="12.75" hidden="false" customHeight="false" outlineLevel="0" collapsed="false">
      <c r="A98" s="27" t="s">
        <v>11</v>
      </c>
      <c r="B98" s="77" t="n">
        <v>4100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159</v>
      </c>
      <c r="X98" s="29" t="n">
        <v>151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100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65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100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100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20</v>
      </c>
      <c r="Y101" s="29" t="n">
        <v>0</v>
      </c>
      <c r="Z101" s="30" t="n">
        <v>0</v>
      </c>
      <c r="AA101" s="31"/>
      <c r="AB101" s="32" t="n">
        <v>120</v>
      </c>
    </row>
    <row r="102" customFormat="false" ht="12.75" hidden="false" customHeight="false" outlineLevel="0" collapsed="false">
      <c r="A102" s="27" t="s">
        <v>15</v>
      </c>
      <c r="B102" s="77" t="n">
        <v>4100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6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100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57</v>
      </c>
      <c r="X103" s="29" t="n">
        <v>63</v>
      </c>
      <c r="Y103" s="29" t="n">
        <v>0</v>
      </c>
      <c r="Z103" s="30" t="n">
        <v>0</v>
      </c>
      <c r="AA103" s="31"/>
      <c r="AB103" s="32" t="n">
        <v>120</v>
      </c>
    </row>
    <row r="104" customFormat="false" ht="12.75" hidden="false" customHeight="false" outlineLevel="0" collapsed="false">
      <c r="A104" s="27" t="s">
        <v>17</v>
      </c>
      <c r="B104" s="77" t="n">
        <v>4100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57</v>
      </c>
      <c r="X104" s="29" t="n">
        <v>0</v>
      </c>
      <c r="Y104" s="29" t="n">
        <v>0</v>
      </c>
      <c r="Z104" s="30" t="n">
        <v>0</v>
      </c>
      <c r="AA104" s="31"/>
      <c r="AB104" s="32" t="n">
        <v>57</v>
      </c>
    </row>
    <row r="105" customFormat="false" ht="12.75" hidden="false" customHeight="false" outlineLevel="0" collapsed="false">
      <c r="A105" s="27" t="s">
        <v>18</v>
      </c>
      <c r="B105" s="77" t="n">
        <v>4100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57</v>
      </c>
      <c r="X105" s="29" t="n">
        <v>63</v>
      </c>
      <c r="Y105" s="29" t="n">
        <v>0</v>
      </c>
      <c r="Z105" s="30" t="n">
        <v>0</v>
      </c>
      <c r="AA105" s="31"/>
      <c r="AB105" s="32" t="n">
        <v>120</v>
      </c>
    </row>
    <row r="106" customFormat="false" ht="12.75" hidden="false" customHeight="false" outlineLevel="0" collapsed="false">
      <c r="A106" s="27" t="s">
        <v>19</v>
      </c>
      <c r="B106" s="77" t="n">
        <v>4100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26</v>
      </c>
      <c r="P106" s="29" t="n">
        <v>26</v>
      </c>
      <c r="Q106" s="29" t="n">
        <v>26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0</v>
      </c>
      <c r="AA106" s="31"/>
      <c r="AB106" s="32" t="n">
        <v>234</v>
      </c>
    </row>
    <row r="107" customFormat="false" ht="12.75" hidden="false" customHeight="false" outlineLevel="0" collapsed="false">
      <c r="A107" s="27" t="s">
        <v>20</v>
      </c>
      <c r="B107" s="77" t="n">
        <v>4100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60</v>
      </c>
      <c r="AA107" s="31"/>
      <c r="AB107" s="32" t="n">
        <v>840</v>
      </c>
    </row>
    <row r="108" customFormat="false" ht="12.75" hidden="false" customHeight="false" outlineLevel="0" collapsed="false">
      <c r="A108" s="27" t="s">
        <v>21</v>
      </c>
      <c r="B108" s="77" t="n">
        <v>4100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100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100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20</v>
      </c>
      <c r="L111" s="36" t="n">
        <v>195</v>
      </c>
      <c r="M111" s="36" t="n">
        <v>347</v>
      </c>
      <c r="N111" s="36" t="n">
        <v>219</v>
      </c>
      <c r="O111" s="36" t="n">
        <v>111</v>
      </c>
      <c r="P111" s="36" t="n">
        <v>96</v>
      </c>
      <c r="Q111" s="36" t="n">
        <v>86</v>
      </c>
      <c r="R111" s="36" t="n">
        <v>60</v>
      </c>
      <c r="S111" s="36" t="n">
        <v>60</v>
      </c>
      <c r="T111" s="36" t="n">
        <v>60</v>
      </c>
      <c r="U111" s="36" t="n">
        <v>60</v>
      </c>
      <c r="V111" s="36" t="n">
        <v>358</v>
      </c>
      <c r="W111" s="36" t="n">
        <v>1094</v>
      </c>
      <c r="X111" s="36" t="n">
        <v>868</v>
      </c>
      <c r="Y111" s="36" t="n">
        <v>206</v>
      </c>
      <c r="Z111" s="37" t="n">
        <v>60</v>
      </c>
      <c r="AA111" s="38" t="n">
        <v>0</v>
      </c>
      <c r="AB111" s="39" t="n">
        <v>4052</v>
      </c>
    </row>
    <row r="112" customFormat="false" ht="13.5" hidden="false" customHeight="false" outlineLevel="0" collapsed="false">
      <c r="A112" s="21" t="s">
        <v>7</v>
      </c>
      <c r="B112" s="76" t="n">
        <v>4100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20</v>
      </c>
      <c r="N112" s="23" t="n">
        <v>120</v>
      </c>
      <c r="O112" s="23" t="n">
        <v>12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9</v>
      </c>
      <c r="V112" s="23" t="n">
        <v>120</v>
      </c>
      <c r="W112" s="23" t="n">
        <v>120</v>
      </c>
      <c r="X112" s="23" t="n">
        <v>120</v>
      </c>
      <c r="Y112" s="23" t="n">
        <v>50</v>
      </c>
      <c r="Z112" s="24" t="n">
        <v>61</v>
      </c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100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85</v>
      </c>
      <c r="N113" s="29" t="n">
        <v>5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100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5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100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170</v>
      </c>
      <c r="X115" s="29" t="n">
        <v>180</v>
      </c>
      <c r="Y115" s="29" t="n">
        <v>0</v>
      </c>
      <c r="Z115" s="30" t="n">
        <v>0</v>
      </c>
      <c r="AA115" s="31"/>
      <c r="AB115" s="32" t="n">
        <v>350</v>
      </c>
    </row>
    <row r="116" customFormat="false" ht="12.75" hidden="false" customHeight="false" outlineLevel="0" collapsed="false">
      <c r="A116" s="27" t="s">
        <v>11</v>
      </c>
      <c r="B116" s="77" t="n">
        <v>41005</v>
      </c>
      <c r="C116" s="28" t="n">
        <v>53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97</v>
      </c>
      <c r="X116" s="29" t="n">
        <v>160</v>
      </c>
      <c r="Y116" s="29" t="n">
        <v>0</v>
      </c>
      <c r="Z116" s="30" t="n">
        <v>0</v>
      </c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100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65</v>
      </c>
      <c r="X117" s="29" t="n">
        <v>0</v>
      </c>
      <c r="Y117" s="29" t="n">
        <v>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100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100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75</v>
      </c>
      <c r="X119" s="29" t="n">
        <v>45</v>
      </c>
      <c r="Y119" s="29" t="n">
        <v>0</v>
      </c>
      <c r="Z119" s="30" t="n">
        <v>0</v>
      </c>
      <c r="AA119" s="31"/>
      <c r="AB119" s="32" t="n">
        <v>120</v>
      </c>
    </row>
    <row r="120" customFormat="false" ht="12.75" hidden="false" customHeight="false" outlineLevel="0" collapsed="false">
      <c r="A120" s="27" t="s">
        <v>15</v>
      </c>
      <c r="B120" s="77" t="n">
        <v>4100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6</v>
      </c>
      <c r="Y120" s="29" t="n">
        <v>0</v>
      </c>
      <c r="Z120" s="30" t="n">
        <v>0</v>
      </c>
      <c r="AA120" s="31"/>
      <c r="AB120" s="32" t="n">
        <v>6</v>
      </c>
    </row>
    <row r="121" customFormat="false" ht="12.75" hidden="false" customHeight="false" outlineLevel="0" collapsed="false">
      <c r="A121" s="27" t="s">
        <v>16</v>
      </c>
      <c r="B121" s="77" t="n">
        <v>4100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63</v>
      </c>
      <c r="X121" s="29" t="n">
        <v>57</v>
      </c>
      <c r="Y121" s="29" t="n">
        <v>0</v>
      </c>
      <c r="Z121" s="30" t="n">
        <v>0</v>
      </c>
      <c r="AA121" s="31"/>
      <c r="AB121" s="32" t="n">
        <v>120</v>
      </c>
    </row>
    <row r="122" customFormat="false" ht="12.75" hidden="false" customHeight="false" outlineLevel="0" collapsed="false">
      <c r="A122" s="27" t="s">
        <v>17</v>
      </c>
      <c r="B122" s="77" t="n">
        <v>4100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57</v>
      </c>
      <c r="Y122" s="29" t="n">
        <v>0</v>
      </c>
      <c r="Z122" s="30" t="n">
        <v>0</v>
      </c>
      <c r="AA122" s="31"/>
      <c r="AB122" s="32" t="n">
        <v>120</v>
      </c>
    </row>
    <row r="123" customFormat="false" ht="12.75" hidden="false" customHeight="false" outlineLevel="0" collapsed="false">
      <c r="A123" s="27" t="s">
        <v>18</v>
      </c>
      <c r="B123" s="77" t="n">
        <v>4100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57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100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26</v>
      </c>
      <c r="P124" s="29" t="n">
        <v>26</v>
      </c>
      <c r="Q124" s="29" t="n">
        <v>26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0</v>
      </c>
      <c r="AA124" s="31"/>
      <c r="AB124" s="32" t="n">
        <v>234</v>
      </c>
    </row>
    <row r="125" customFormat="false" ht="12.75" hidden="false" customHeight="false" outlineLevel="0" collapsed="false">
      <c r="A125" s="27" t="s">
        <v>20</v>
      </c>
      <c r="B125" s="77" t="n">
        <v>4100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60</v>
      </c>
      <c r="AA125" s="31"/>
      <c r="AB125" s="32" t="n">
        <v>840</v>
      </c>
    </row>
    <row r="126" customFormat="false" ht="12.75" hidden="false" customHeight="false" outlineLevel="0" collapsed="false">
      <c r="A126" s="27" t="s">
        <v>21</v>
      </c>
      <c r="B126" s="77" t="n">
        <v>4100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0</v>
      </c>
      <c r="W126" s="29" t="n">
        <v>76</v>
      </c>
      <c r="X126" s="29" t="n">
        <v>30</v>
      </c>
      <c r="Y126" s="29" t="n">
        <v>30</v>
      </c>
      <c r="Z126" s="30" t="n">
        <v>29</v>
      </c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100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100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5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0</v>
      </c>
      <c r="L129" s="36" t="n">
        <v>190</v>
      </c>
      <c r="M129" s="36" t="n">
        <v>340</v>
      </c>
      <c r="N129" s="36" t="n">
        <v>285</v>
      </c>
      <c r="O129" s="36" t="n">
        <v>231</v>
      </c>
      <c r="P129" s="36" t="n">
        <v>96</v>
      </c>
      <c r="Q129" s="36" t="n">
        <v>86</v>
      </c>
      <c r="R129" s="36" t="n">
        <v>60</v>
      </c>
      <c r="S129" s="36" t="n">
        <v>60</v>
      </c>
      <c r="T129" s="36" t="n">
        <v>60</v>
      </c>
      <c r="U129" s="36" t="n">
        <v>79</v>
      </c>
      <c r="V129" s="36" t="n">
        <v>301</v>
      </c>
      <c r="W129" s="36" t="n">
        <v>1000</v>
      </c>
      <c r="X129" s="36" t="n">
        <v>983</v>
      </c>
      <c r="Y129" s="36" t="n">
        <v>221</v>
      </c>
      <c r="Z129" s="37" t="n">
        <v>150</v>
      </c>
      <c r="AA129" s="38" t="n">
        <v>0</v>
      </c>
      <c r="AB129" s="39" t="n">
        <v>424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05:07:12Z</dcterms:created>
  <dc:creator>nziogos</dc:creator>
  <dc:description/>
  <dc:language>en-US</dc:language>
  <cp:lastModifiedBy>nziogos</cp:lastModifiedBy>
  <dcterms:modified xsi:type="dcterms:W3CDTF">2012-03-30T05:07:12Z</dcterms:modified>
  <cp:revision>0</cp:revision>
  <dc:subject/>
  <dc:title/>
</cp:coreProperties>
</file>