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27Mandatory_Waters" sheetId="1" state="visible" r:id="rId2"/>
    <sheet name="201203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υξηση απόληψης ενέργειας κατά 310 MWH (620 MWH HTτΔΕΔΥΝ έναντι  310  MWH ΕΠΕαΥΕ)  ώστε να ρυθμιστεί η στάθμη του ταμιευτήρα του ΥΗΣ Στράτου Ι  στο επιθυμητό επίπεδο.</t>
  </si>
  <si>
    <t xml:space="preserve">Lake Filling-Rate (as per measurement on 26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120</v>
      </c>
      <c r="U5" s="23" t="n">
        <v>120</v>
      </c>
      <c r="V5" s="23" t="n">
        <v>120</v>
      </c>
      <c r="W5" s="23" t="n">
        <v>130</v>
      </c>
      <c r="X5" s="23" t="n">
        <v>120</v>
      </c>
      <c r="Y5" s="23" t="n">
        <v>0</v>
      </c>
      <c r="Z5" s="24" t="n">
        <v>0</v>
      </c>
      <c r="AA5" s="25"/>
      <c r="AB5" s="26" t="n">
        <v>73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3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34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20</v>
      </c>
      <c r="I7" s="29" t="n">
        <v>55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25</v>
      </c>
      <c r="Y7" s="29" t="n">
        <v>55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8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90</v>
      </c>
      <c r="U8" s="29" t="n">
        <v>90</v>
      </c>
      <c r="V8" s="29" t="n">
        <v>360</v>
      </c>
      <c r="W8" s="29" t="n">
        <v>180</v>
      </c>
      <c r="X8" s="29" t="n">
        <v>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70</v>
      </c>
      <c r="V9" s="29" t="n">
        <v>16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30</v>
      </c>
      <c r="L10" s="29" t="n">
        <v>30</v>
      </c>
      <c r="M10" s="29" t="n">
        <v>3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65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5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8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52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63</v>
      </c>
      <c r="T15" s="28" t="n">
        <v>50</v>
      </c>
      <c r="U15" s="28" t="n">
        <v>63</v>
      </c>
      <c r="V15" s="28" t="n">
        <v>83</v>
      </c>
      <c r="W15" s="28" t="n">
        <v>73</v>
      </c>
      <c r="X15" s="28" t="n">
        <v>0</v>
      </c>
      <c r="Y15" s="28" t="n">
        <v>0</v>
      </c>
      <c r="Z15" s="28" t="n">
        <v>0</v>
      </c>
      <c r="AA15" s="31"/>
      <c r="AB15" s="32" t="n">
        <v>38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52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63</v>
      </c>
      <c r="T16" s="28" t="n">
        <v>0</v>
      </c>
      <c r="U16" s="28" t="n">
        <v>63</v>
      </c>
      <c r="V16" s="28" t="n">
        <v>82</v>
      </c>
      <c r="W16" s="28" t="n">
        <v>73</v>
      </c>
      <c r="X16" s="28" t="n">
        <v>0</v>
      </c>
      <c r="Y16" s="28" t="n">
        <v>0</v>
      </c>
      <c r="Z16" s="28" t="n">
        <v>0</v>
      </c>
      <c r="AA16" s="31"/>
      <c r="AB16" s="32" t="n">
        <v>33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52</v>
      </c>
      <c r="O17" s="29" t="n">
        <v>52</v>
      </c>
      <c r="P17" s="29" t="n">
        <v>52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52</v>
      </c>
      <c r="V17" s="29" t="n">
        <v>52</v>
      </c>
      <c r="W17" s="29" t="n">
        <v>52</v>
      </c>
      <c r="X17" s="29" t="n">
        <v>26</v>
      </c>
      <c r="Y17" s="29" t="n">
        <v>26</v>
      </c>
      <c r="Z17" s="30" t="n">
        <v>0</v>
      </c>
      <c r="AA17" s="31"/>
      <c r="AB17" s="32" t="n">
        <v>62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10</v>
      </c>
      <c r="N20" s="29" t="n">
        <v>10</v>
      </c>
      <c r="O20" s="29" t="n">
        <v>1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10</v>
      </c>
      <c r="V20" s="29" t="n">
        <v>10</v>
      </c>
      <c r="W20" s="29" t="n">
        <v>10</v>
      </c>
      <c r="X20" s="29" t="n">
        <v>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15</v>
      </c>
      <c r="N21" s="29" t="n">
        <v>15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15</v>
      </c>
      <c r="W21" s="29" t="n">
        <v>15</v>
      </c>
      <c r="X21" s="29" t="n">
        <v>0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2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46</v>
      </c>
      <c r="I22" s="36" t="n">
        <v>81</v>
      </c>
      <c r="J22" s="36" t="n">
        <v>26</v>
      </c>
      <c r="K22" s="36" t="n">
        <v>136</v>
      </c>
      <c r="L22" s="36" t="n">
        <v>220</v>
      </c>
      <c r="M22" s="36" t="n">
        <v>141</v>
      </c>
      <c r="N22" s="36" t="n">
        <v>137</v>
      </c>
      <c r="O22" s="36" t="n">
        <v>122</v>
      </c>
      <c r="P22" s="36" t="n">
        <v>112</v>
      </c>
      <c r="Q22" s="36" t="n">
        <v>86</v>
      </c>
      <c r="R22" s="36" t="n">
        <v>86</v>
      </c>
      <c r="S22" s="36" t="n">
        <v>212</v>
      </c>
      <c r="T22" s="36" t="n">
        <v>346</v>
      </c>
      <c r="U22" s="36" t="n">
        <v>688</v>
      </c>
      <c r="V22" s="36" t="n">
        <v>1386</v>
      </c>
      <c r="W22" s="36" t="n">
        <v>883</v>
      </c>
      <c r="X22" s="36" t="n">
        <v>231</v>
      </c>
      <c r="Y22" s="36" t="n">
        <v>141</v>
      </c>
      <c r="Z22" s="37" t="n">
        <v>0</v>
      </c>
      <c r="AA22" s="38" t="n">
        <v>0</v>
      </c>
      <c r="AB22" s="39" t="n">
        <v>520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06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214</v>
      </c>
      <c r="X25" s="23" t="n">
        <v>120</v>
      </c>
      <c r="Y25" s="23" t="n">
        <v>120</v>
      </c>
      <c r="Z25" s="24" t="n">
        <v>5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208</v>
      </c>
      <c r="X26" s="29" t="n">
        <v>105</v>
      </c>
      <c r="Y26" s="29" t="n">
        <v>32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4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80</v>
      </c>
      <c r="W28" s="29" t="n">
        <v>360</v>
      </c>
      <c r="X28" s="29" t="n">
        <v>226</v>
      </c>
      <c r="Y28" s="29" t="n">
        <v>34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160</v>
      </c>
      <c r="X29" s="29" t="n">
        <v>160</v>
      </c>
      <c r="Y29" s="29" t="n">
        <v>80</v>
      </c>
      <c r="Z29" s="30" t="n">
        <v>60</v>
      </c>
      <c r="AA29" s="31"/>
      <c r="AB29" s="44" t="n">
        <v>62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5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</v>
      </c>
      <c r="X33" s="29" t="n">
        <v>0</v>
      </c>
      <c r="Y33" s="29" t="n">
        <v>0</v>
      </c>
      <c r="Z33" s="30" t="n">
        <v>0</v>
      </c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58</v>
      </c>
      <c r="W34" s="29" t="n">
        <v>84</v>
      </c>
      <c r="X34" s="29" t="n">
        <v>84</v>
      </c>
      <c r="Y34" s="29" t="n">
        <v>0</v>
      </c>
      <c r="Z34" s="30" t="n">
        <v>0</v>
      </c>
      <c r="AA34" s="31"/>
      <c r="AB34" s="44" t="n">
        <v>226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58</v>
      </c>
      <c r="W35" s="28" t="n">
        <v>84</v>
      </c>
      <c r="X35" s="28" t="n">
        <v>84</v>
      </c>
      <c r="Y35" s="28" t="n">
        <v>0</v>
      </c>
      <c r="Z35" s="28" t="n">
        <v>0</v>
      </c>
      <c r="AA35" s="31"/>
      <c r="AB35" s="44" t="n">
        <v>226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72</v>
      </c>
      <c r="V36" s="28" t="n">
        <v>58</v>
      </c>
      <c r="W36" s="28" t="n">
        <v>84</v>
      </c>
      <c r="X36" s="28" t="n">
        <v>84</v>
      </c>
      <c r="Y36" s="28" t="n">
        <v>50</v>
      </c>
      <c r="Z36" s="28" t="n">
        <v>0</v>
      </c>
      <c r="AA36" s="31"/>
      <c r="AB36" s="44" t="n">
        <v>348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52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62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5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32</v>
      </c>
      <c r="L42" s="36" t="n">
        <v>56</v>
      </c>
      <c r="M42" s="36" t="n">
        <v>116</v>
      </c>
      <c r="N42" s="36" t="n">
        <v>141</v>
      </c>
      <c r="O42" s="36" t="n">
        <v>137</v>
      </c>
      <c r="P42" s="36" t="n">
        <v>122</v>
      </c>
      <c r="Q42" s="36" t="n">
        <v>112</v>
      </c>
      <c r="R42" s="36" t="n">
        <v>86</v>
      </c>
      <c r="S42" s="36" t="n">
        <v>86</v>
      </c>
      <c r="T42" s="36" t="n">
        <v>86</v>
      </c>
      <c r="U42" s="36" t="n">
        <v>413</v>
      </c>
      <c r="V42" s="36" t="n">
        <v>836</v>
      </c>
      <c r="W42" s="36" t="n">
        <v>1557</v>
      </c>
      <c r="X42" s="36" t="n">
        <v>1105</v>
      </c>
      <c r="Y42" s="36" t="n">
        <v>457</v>
      </c>
      <c r="Z42" s="37" t="n">
        <v>196</v>
      </c>
      <c r="AA42" s="38" t="n">
        <v>0</v>
      </c>
      <c r="AB42" s="39" t="n">
        <v>573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 t="s">
        <v>26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62761939563965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52494281743874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02382380952381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57416555023924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51614020295703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90000576923077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621839243697479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5055012817848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78940347417568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13300492610838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45412078152753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45412078152753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45412078152753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3860641986355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52466666666667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23613377926421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68</v>
      </c>
      <c r="V4" s="23" t="n">
        <v>120</v>
      </c>
      <c r="W4" s="23" t="n">
        <v>90</v>
      </c>
      <c r="X4" s="23" t="n">
        <v>105</v>
      </c>
      <c r="Y4" s="23" t="n">
        <v>117</v>
      </c>
      <c r="Z4" s="24" t="n">
        <v>0</v>
      </c>
      <c r="AA4" s="25"/>
      <c r="AB4" s="26" t="n">
        <v>500</v>
      </c>
    </row>
    <row r="5" customFormat="false" ht="12.75" hidden="false" customHeight="false" outlineLevel="0" collapsed="false">
      <c r="A5" s="27" t="s">
        <v>8</v>
      </c>
      <c r="B5" s="77" t="n">
        <v>4099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70</v>
      </c>
      <c r="W5" s="29" t="n">
        <v>210</v>
      </c>
      <c r="X5" s="29" t="n">
        <v>105</v>
      </c>
      <c r="Y5" s="29" t="n">
        <v>105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992</v>
      </c>
      <c r="C6" s="28" t="n">
        <v>4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360</v>
      </c>
      <c r="W7" s="29" t="n">
        <v>260</v>
      </c>
      <c r="X7" s="29" t="n">
        <v>18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992</v>
      </c>
      <c r="C8" s="28" t="n">
        <v>7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5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9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84</v>
      </c>
      <c r="W13" s="29" t="n">
        <v>84</v>
      </c>
      <c r="X13" s="29" t="n">
        <v>81</v>
      </c>
      <c r="Y13" s="29" t="n">
        <v>0</v>
      </c>
      <c r="Z13" s="30" t="n">
        <v>0</v>
      </c>
      <c r="AA13" s="31"/>
      <c r="AB13" s="32" t="n">
        <v>249</v>
      </c>
    </row>
    <row r="14" customFormat="false" ht="12.75" hidden="false" customHeight="false" outlineLevel="0" collapsed="false">
      <c r="A14" s="27" t="s">
        <v>17</v>
      </c>
      <c r="B14" s="77" t="n">
        <v>40992</v>
      </c>
      <c r="C14" s="28" t="n">
        <v>5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84</v>
      </c>
      <c r="X14" s="29" t="n">
        <v>82</v>
      </c>
      <c r="Y14" s="29" t="n">
        <v>0</v>
      </c>
      <c r="Z14" s="30" t="n">
        <v>0</v>
      </c>
      <c r="AA14" s="31"/>
      <c r="AB14" s="32" t="n">
        <v>301</v>
      </c>
    </row>
    <row r="15" customFormat="false" ht="12.75" hidden="false" customHeight="false" outlineLevel="0" collapsed="false">
      <c r="A15" s="27" t="s">
        <v>18</v>
      </c>
      <c r="B15" s="77" t="n">
        <v>4099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4</v>
      </c>
      <c r="W15" s="29" t="n">
        <v>84</v>
      </c>
      <c r="X15" s="29" t="n">
        <v>82</v>
      </c>
      <c r="Y15" s="29" t="n">
        <v>0</v>
      </c>
      <c r="Z15" s="30" t="n">
        <v>0</v>
      </c>
      <c r="AA15" s="31"/>
      <c r="AB15" s="32" t="n">
        <v>250</v>
      </c>
    </row>
    <row r="16" customFormat="false" ht="12.75" hidden="false" customHeight="false" outlineLevel="0" collapsed="false">
      <c r="A16" s="27" t="s">
        <v>19</v>
      </c>
      <c r="B16" s="77" t="n">
        <v>4099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52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24</v>
      </c>
    </row>
    <row r="17" customFormat="false" ht="12.75" hidden="false" customHeight="false" outlineLevel="0" collapsed="false">
      <c r="A17" s="27" t="s">
        <v>20</v>
      </c>
      <c r="B17" s="77" t="n">
        <v>4099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7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56</v>
      </c>
      <c r="M21" s="36" t="n">
        <v>116</v>
      </c>
      <c r="N21" s="36" t="n">
        <v>141</v>
      </c>
      <c r="O21" s="36" t="n">
        <v>137</v>
      </c>
      <c r="P21" s="36" t="n">
        <v>122</v>
      </c>
      <c r="Q21" s="36" t="n">
        <v>112</v>
      </c>
      <c r="R21" s="36" t="n">
        <v>86</v>
      </c>
      <c r="S21" s="36" t="n">
        <v>86</v>
      </c>
      <c r="T21" s="36" t="n">
        <v>86</v>
      </c>
      <c r="U21" s="36" t="n">
        <v>314</v>
      </c>
      <c r="V21" s="36" t="n">
        <v>1265</v>
      </c>
      <c r="W21" s="36" t="n">
        <v>1199</v>
      </c>
      <c r="X21" s="36" t="n">
        <v>907</v>
      </c>
      <c r="Y21" s="36" t="n">
        <v>363</v>
      </c>
      <c r="Z21" s="37" t="n">
        <v>86</v>
      </c>
      <c r="AA21" s="38" t="n">
        <v>0</v>
      </c>
      <c r="AB21" s="39" t="n">
        <v>5425</v>
      </c>
    </row>
    <row r="22" customFormat="false" ht="13.5" hidden="false" customHeight="false" outlineLevel="0" collapsed="false">
      <c r="A22" s="21" t="s">
        <v>7</v>
      </c>
      <c r="B22" s="76" t="n">
        <v>40993</v>
      </c>
      <c r="C22" s="22" t="n">
        <v>120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30</v>
      </c>
      <c r="V22" s="23" t="n">
        <v>120</v>
      </c>
      <c r="W22" s="23" t="n">
        <v>120</v>
      </c>
      <c r="X22" s="23" t="n">
        <v>120</v>
      </c>
      <c r="Y22" s="23" t="n">
        <v>100</v>
      </c>
      <c r="Z22" s="24"/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93</v>
      </c>
      <c r="C23" s="28" t="n">
        <v>105</v>
      </c>
      <c r="D23" s="29" t="n">
        <v>98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37</v>
      </c>
      <c r="Y23" s="29" t="n">
        <v>0</v>
      </c>
      <c r="Z23" s="30"/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93</v>
      </c>
      <c r="C24" s="28" t="n">
        <v>20</v>
      </c>
      <c r="D24" s="29" t="n">
        <v>5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25</v>
      </c>
      <c r="Z24" s="30"/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93</v>
      </c>
      <c r="C25" s="28" t="n">
        <v>18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1</v>
      </c>
      <c r="V25" s="29" t="n">
        <v>203</v>
      </c>
      <c r="W25" s="29" t="n">
        <v>180</v>
      </c>
      <c r="X25" s="29" t="n">
        <v>166</v>
      </c>
      <c r="Y25" s="29" t="n">
        <v>0</v>
      </c>
      <c r="Z25" s="30"/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993</v>
      </c>
      <c r="C26" s="28" t="n">
        <v>43</v>
      </c>
      <c r="D26" s="29" t="n">
        <v>27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/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99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0</v>
      </c>
      <c r="L27" s="29" t="n">
        <v>30</v>
      </c>
      <c r="M27" s="29" t="n">
        <v>3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/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9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9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57</v>
      </c>
      <c r="W29" s="29" t="n">
        <v>93</v>
      </c>
      <c r="X29" s="29" t="n">
        <v>0</v>
      </c>
      <c r="Y29" s="29" t="n">
        <v>0</v>
      </c>
      <c r="Z29" s="30"/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9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/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099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4</v>
      </c>
      <c r="W31" s="29" t="n">
        <v>84</v>
      </c>
      <c r="X31" s="29" t="n">
        <v>57</v>
      </c>
      <c r="Y31" s="29" t="n">
        <v>63</v>
      </c>
      <c r="Z31" s="30"/>
      <c r="AA31" s="31"/>
      <c r="AB31" s="32" t="n">
        <v>288</v>
      </c>
    </row>
    <row r="32" customFormat="false" ht="12.75" hidden="false" customHeight="false" outlineLevel="0" collapsed="false">
      <c r="A32" s="27" t="s">
        <v>17</v>
      </c>
      <c r="B32" s="77" t="n">
        <v>4099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84</v>
      </c>
      <c r="W32" s="29" t="n">
        <v>84</v>
      </c>
      <c r="X32" s="29" t="n">
        <v>56</v>
      </c>
      <c r="Y32" s="29" t="n">
        <v>63</v>
      </c>
      <c r="Z32" s="30"/>
      <c r="AA32" s="31"/>
      <c r="AB32" s="32" t="n">
        <v>287</v>
      </c>
    </row>
    <row r="33" customFormat="false" ht="12.75" hidden="false" customHeight="false" outlineLevel="0" collapsed="false">
      <c r="A33" s="27" t="s">
        <v>18</v>
      </c>
      <c r="B33" s="77" t="n">
        <v>4099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84</v>
      </c>
      <c r="W33" s="29" t="n">
        <v>84</v>
      </c>
      <c r="X33" s="29" t="n">
        <v>57</v>
      </c>
      <c r="Y33" s="29" t="n">
        <v>0</v>
      </c>
      <c r="Z33" s="30"/>
      <c r="AA33" s="31"/>
      <c r="AB33" s="32" t="n">
        <v>225</v>
      </c>
    </row>
    <row r="34" customFormat="false" ht="12.75" hidden="false" customHeight="false" outlineLevel="0" collapsed="false">
      <c r="A34" s="27" t="s">
        <v>19</v>
      </c>
      <c r="B34" s="77" t="n">
        <v>4099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52</v>
      </c>
      <c r="O34" s="29" t="n">
        <v>52</v>
      </c>
      <c r="P34" s="29" t="n">
        <v>52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/>
      <c r="AA34" s="31"/>
      <c r="AB34" s="32" t="n">
        <v>624</v>
      </c>
    </row>
    <row r="35" customFormat="false" ht="12.75" hidden="false" customHeight="false" outlineLevel="0" collapsed="false">
      <c r="A35" s="27" t="s">
        <v>20</v>
      </c>
      <c r="B35" s="77" t="n">
        <v>4099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/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099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9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10</v>
      </c>
      <c r="N37" s="29" t="n">
        <v>10</v>
      </c>
      <c r="O37" s="29" t="n">
        <v>1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10</v>
      </c>
      <c r="V37" s="29" t="n">
        <v>10</v>
      </c>
      <c r="W37" s="29" t="n">
        <v>10</v>
      </c>
      <c r="X37" s="29" t="n">
        <v>0</v>
      </c>
      <c r="Y37" s="29" t="n">
        <v>0</v>
      </c>
      <c r="Z37" s="30"/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9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15</v>
      </c>
      <c r="N38" s="29" t="n">
        <v>15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15</v>
      </c>
      <c r="W38" s="29" t="n">
        <v>15</v>
      </c>
      <c r="X38" s="29" t="n">
        <v>0</v>
      </c>
      <c r="Y38" s="29" t="n">
        <v>0</v>
      </c>
      <c r="Z38" s="30"/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68</v>
      </c>
      <c r="D39" s="36" t="n">
        <v>300</v>
      </c>
      <c r="E39" s="36" t="n">
        <v>175</v>
      </c>
      <c r="F39" s="36" t="n">
        <v>0</v>
      </c>
      <c r="G39" s="36" t="n">
        <v>0</v>
      </c>
      <c r="H39" s="36" t="n">
        <v>26</v>
      </c>
      <c r="I39" s="36" t="n">
        <v>26</v>
      </c>
      <c r="J39" s="36" t="n">
        <v>26</v>
      </c>
      <c r="K39" s="36" t="n">
        <v>56</v>
      </c>
      <c r="L39" s="36" t="n">
        <v>116</v>
      </c>
      <c r="M39" s="36" t="n">
        <v>141</v>
      </c>
      <c r="N39" s="36" t="n">
        <v>137</v>
      </c>
      <c r="O39" s="36" t="n">
        <v>122</v>
      </c>
      <c r="P39" s="36" t="n">
        <v>112</v>
      </c>
      <c r="Q39" s="36" t="n">
        <v>86</v>
      </c>
      <c r="R39" s="36" t="n">
        <v>86</v>
      </c>
      <c r="S39" s="36" t="n">
        <v>86</v>
      </c>
      <c r="T39" s="36" t="n">
        <v>86</v>
      </c>
      <c r="U39" s="36" t="n">
        <v>223</v>
      </c>
      <c r="V39" s="36" t="n">
        <v>1074</v>
      </c>
      <c r="W39" s="36" t="n">
        <v>1028</v>
      </c>
      <c r="X39" s="36" t="n">
        <v>714</v>
      </c>
      <c r="Y39" s="36" t="n">
        <v>337</v>
      </c>
      <c r="Z39" s="37" t="n">
        <v>0</v>
      </c>
      <c r="AA39" s="38" t="n">
        <v>0</v>
      </c>
      <c r="AB39" s="39" t="n">
        <v>5425</v>
      </c>
    </row>
    <row r="40" customFormat="false" ht="13.5" hidden="false" customHeight="false" outlineLevel="0" collapsed="false">
      <c r="A40" s="21" t="s">
        <v>7</v>
      </c>
      <c r="B40" s="76" t="n">
        <v>4099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93</v>
      </c>
      <c r="K40" s="23" t="n">
        <v>61</v>
      </c>
      <c r="L40" s="23" t="n">
        <v>119</v>
      </c>
      <c r="M40" s="23" t="n">
        <v>97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120</v>
      </c>
      <c r="AA40" s="25"/>
      <c r="AB40" s="26" t="n">
        <v>970</v>
      </c>
    </row>
    <row r="41" customFormat="false" ht="12.75" hidden="false" customHeight="false" outlineLevel="0" collapsed="false">
      <c r="A41" s="27" t="s">
        <v>8</v>
      </c>
      <c r="B41" s="77" t="n">
        <v>4099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88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47</v>
      </c>
      <c r="Y41" s="29" t="n">
        <v>0</v>
      </c>
      <c r="Z41" s="30" t="n">
        <v>105</v>
      </c>
      <c r="AA41" s="31"/>
      <c r="AB41" s="32" t="n">
        <v>555</v>
      </c>
    </row>
    <row r="42" customFormat="false" ht="12.75" hidden="false" customHeight="false" outlineLevel="0" collapsed="false">
      <c r="A42" s="27" t="s">
        <v>9</v>
      </c>
      <c r="B42" s="77" t="n">
        <v>4099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45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9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90</v>
      </c>
      <c r="U43" s="29" t="n">
        <v>240</v>
      </c>
      <c r="V43" s="29" t="n">
        <v>20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99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7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99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30</v>
      </c>
      <c r="L45" s="29" t="n">
        <v>30</v>
      </c>
      <c r="M45" s="29" t="n">
        <v>3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65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9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9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99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20</v>
      </c>
    </row>
    <row r="49" customFormat="false" ht="12.75" hidden="false" customHeight="false" outlineLevel="0" collapsed="false">
      <c r="A49" s="27" t="s">
        <v>16</v>
      </c>
      <c r="B49" s="77" t="n">
        <v>4099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82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34</v>
      </c>
    </row>
    <row r="50" customFormat="false" ht="12.75" hidden="false" customHeight="false" outlineLevel="0" collapsed="false">
      <c r="A50" s="27" t="s">
        <v>17</v>
      </c>
      <c r="B50" s="77" t="n">
        <v>4099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81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099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1</v>
      </c>
      <c r="M51" s="29" t="n">
        <v>63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82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385</v>
      </c>
    </row>
    <row r="52" customFormat="false" ht="12.75" hidden="false" customHeight="false" outlineLevel="0" collapsed="false">
      <c r="A52" s="27" t="s">
        <v>19</v>
      </c>
      <c r="B52" s="77" t="n">
        <v>4099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624</v>
      </c>
    </row>
    <row r="53" customFormat="false" ht="12.75" hidden="false" customHeight="false" outlineLevel="0" collapsed="false">
      <c r="A53" s="27" t="s">
        <v>20</v>
      </c>
      <c r="B53" s="77" t="n">
        <v>4099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099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30</v>
      </c>
      <c r="T54" s="29" t="n">
        <v>30</v>
      </c>
      <c r="U54" s="29" t="n">
        <v>32</v>
      </c>
      <c r="V54" s="29" t="n">
        <v>38</v>
      </c>
      <c r="W54" s="29" t="n">
        <v>33</v>
      </c>
      <c r="X54" s="29" t="n">
        <v>32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9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10</v>
      </c>
      <c r="N55" s="29" t="n">
        <v>10</v>
      </c>
      <c r="O55" s="29" t="n">
        <v>1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10</v>
      </c>
      <c r="V55" s="29" t="n">
        <v>10</v>
      </c>
      <c r="W55" s="29" t="n">
        <v>10</v>
      </c>
      <c r="X55" s="29" t="n">
        <v>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9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15</v>
      </c>
      <c r="N56" s="29" t="n">
        <v>15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15</v>
      </c>
      <c r="W56" s="29" t="n">
        <v>15</v>
      </c>
      <c r="X56" s="29" t="n">
        <v>0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26</v>
      </c>
      <c r="I57" s="36" t="n">
        <v>26</v>
      </c>
      <c r="J57" s="36" t="n">
        <v>209</v>
      </c>
      <c r="K57" s="36" t="n">
        <v>295</v>
      </c>
      <c r="L57" s="36" t="n">
        <v>331</v>
      </c>
      <c r="M57" s="36" t="n">
        <v>364</v>
      </c>
      <c r="N57" s="36" t="n">
        <v>137</v>
      </c>
      <c r="O57" s="36" t="n">
        <v>192</v>
      </c>
      <c r="P57" s="36" t="n">
        <v>112</v>
      </c>
      <c r="Q57" s="36" t="n">
        <v>86</v>
      </c>
      <c r="R57" s="36" t="n">
        <v>86</v>
      </c>
      <c r="S57" s="36" t="n">
        <v>116</v>
      </c>
      <c r="T57" s="36" t="n">
        <v>261</v>
      </c>
      <c r="U57" s="36" t="n">
        <v>880</v>
      </c>
      <c r="V57" s="36" t="n">
        <v>1215</v>
      </c>
      <c r="W57" s="36" t="n">
        <v>746</v>
      </c>
      <c r="X57" s="36" t="n">
        <v>466</v>
      </c>
      <c r="Y57" s="36" t="n">
        <v>86</v>
      </c>
      <c r="Z57" s="37" t="n">
        <v>225</v>
      </c>
      <c r="AA57" s="38" t="n">
        <v>0</v>
      </c>
      <c r="AB57" s="39" t="n">
        <v>5859</v>
      </c>
    </row>
    <row r="58" customFormat="false" ht="13.5" hidden="false" customHeight="false" outlineLevel="0" collapsed="false">
      <c r="A58" s="21" t="s">
        <v>7</v>
      </c>
      <c r="B58" s="76" t="n">
        <v>40995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20</v>
      </c>
      <c r="U58" s="23" t="n">
        <v>120</v>
      </c>
      <c r="V58" s="23" t="n">
        <v>120</v>
      </c>
      <c r="W58" s="23" t="n">
        <v>130</v>
      </c>
      <c r="X58" s="23" t="n">
        <v>120</v>
      </c>
      <c r="Y58" s="23" t="n">
        <v>0</v>
      </c>
      <c r="Z58" s="24" t="n">
        <v>0</v>
      </c>
      <c r="AA58" s="25"/>
      <c r="AB58" s="26" t="n">
        <v>730</v>
      </c>
    </row>
    <row r="59" customFormat="false" ht="12.75" hidden="false" customHeight="false" outlineLevel="0" collapsed="false">
      <c r="A59" s="27" t="s">
        <v>8</v>
      </c>
      <c r="B59" s="77" t="n">
        <v>4099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35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345</v>
      </c>
    </row>
    <row r="60" customFormat="false" ht="12.75" hidden="false" customHeight="false" outlineLevel="0" collapsed="false">
      <c r="A60" s="27" t="s">
        <v>9</v>
      </c>
      <c r="B60" s="77" t="n">
        <v>4099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20</v>
      </c>
      <c r="I60" s="29" t="n">
        <v>55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25</v>
      </c>
      <c r="Y60" s="29" t="n">
        <v>5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9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8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90</v>
      </c>
      <c r="V61" s="29" t="n">
        <v>360</v>
      </c>
      <c r="W61" s="29" t="n">
        <v>180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99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0</v>
      </c>
      <c r="V62" s="29" t="n">
        <v>16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99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30</v>
      </c>
      <c r="L63" s="29" t="n">
        <v>30</v>
      </c>
      <c r="M63" s="29" t="n">
        <v>3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65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9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9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5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99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099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83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83</v>
      </c>
    </row>
    <row r="68" customFormat="false" ht="12.75" hidden="false" customHeight="false" outlineLevel="0" collapsed="false">
      <c r="A68" s="27" t="s">
        <v>17</v>
      </c>
      <c r="B68" s="77" t="n">
        <v>4099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52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63</v>
      </c>
      <c r="T68" s="29" t="n">
        <v>50</v>
      </c>
      <c r="U68" s="29" t="n">
        <v>63</v>
      </c>
      <c r="V68" s="29" t="n">
        <v>83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384</v>
      </c>
    </row>
    <row r="69" customFormat="false" ht="12.75" hidden="false" customHeight="false" outlineLevel="0" collapsed="false">
      <c r="A69" s="27" t="s">
        <v>18</v>
      </c>
      <c r="B69" s="77" t="n">
        <v>4099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52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82</v>
      </c>
      <c r="W69" s="29" t="n">
        <v>73</v>
      </c>
      <c r="X69" s="29" t="n">
        <v>0</v>
      </c>
      <c r="Y69" s="29" t="n">
        <v>0</v>
      </c>
      <c r="Z69" s="30" t="n">
        <v>0</v>
      </c>
      <c r="AA69" s="31"/>
      <c r="AB69" s="32" t="n">
        <v>333</v>
      </c>
    </row>
    <row r="70" customFormat="false" ht="12.75" hidden="false" customHeight="false" outlineLevel="0" collapsed="false">
      <c r="A70" s="27" t="s">
        <v>19</v>
      </c>
      <c r="B70" s="77" t="n">
        <v>4099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52</v>
      </c>
      <c r="O70" s="29" t="n">
        <v>52</v>
      </c>
      <c r="P70" s="29" t="n">
        <v>52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52</v>
      </c>
      <c r="V70" s="29" t="n">
        <v>52</v>
      </c>
      <c r="W70" s="29" t="n">
        <v>52</v>
      </c>
      <c r="X70" s="29" t="n">
        <v>26</v>
      </c>
      <c r="Y70" s="29" t="n">
        <v>26</v>
      </c>
      <c r="Z70" s="30" t="n">
        <v>0</v>
      </c>
      <c r="AA70" s="31"/>
      <c r="AB70" s="32" t="n">
        <v>624</v>
      </c>
    </row>
    <row r="71" customFormat="false" ht="12.75" hidden="false" customHeight="false" outlineLevel="0" collapsed="false">
      <c r="A71" s="27" t="s">
        <v>20</v>
      </c>
      <c r="B71" s="77" t="n">
        <v>4099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099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9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10</v>
      </c>
      <c r="N73" s="29" t="n">
        <v>10</v>
      </c>
      <c r="O73" s="29" t="n">
        <v>1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10</v>
      </c>
      <c r="V73" s="29" t="n">
        <v>10</v>
      </c>
      <c r="W73" s="29" t="n">
        <v>10</v>
      </c>
      <c r="X73" s="29" t="n">
        <v>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9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15</v>
      </c>
      <c r="N74" s="29" t="n">
        <v>15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15</v>
      </c>
      <c r="W74" s="29" t="n">
        <v>15</v>
      </c>
      <c r="X74" s="29" t="n">
        <v>0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2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46</v>
      </c>
      <c r="I75" s="36" t="n">
        <v>81</v>
      </c>
      <c r="J75" s="36" t="n">
        <v>26</v>
      </c>
      <c r="K75" s="36" t="n">
        <v>136</v>
      </c>
      <c r="L75" s="36" t="n">
        <v>220</v>
      </c>
      <c r="M75" s="36" t="n">
        <v>141</v>
      </c>
      <c r="N75" s="36" t="n">
        <v>137</v>
      </c>
      <c r="O75" s="36" t="n">
        <v>122</v>
      </c>
      <c r="P75" s="36" t="n">
        <v>112</v>
      </c>
      <c r="Q75" s="36" t="n">
        <v>86</v>
      </c>
      <c r="R75" s="36" t="n">
        <v>86</v>
      </c>
      <c r="S75" s="36" t="n">
        <v>212</v>
      </c>
      <c r="T75" s="36" t="n">
        <v>346</v>
      </c>
      <c r="U75" s="36" t="n">
        <v>688</v>
      </c>
      <c r="V75" s="36" t="n">
        <v>1386</v>
      </c>
      <c r="W75" s="36" t="n">
        <v>883</v>
      </c>
      <c r="X75" s="36" t="n">
        <v>231</v>
      </c>
      <c r="Y75" s="36" t="n">
        <v>141</v>
      </c>
      <c r="Z75" s="37" t="n">
        <v>0</v>
      </c>
      <c r="AA75" s="38" t="n">
        <v>0</v>
      </c>
      <c r="AB75" s="39" t="n">
        <v>5200</v>
      </c>
    </row>
    <row r="76" customFormat="false" ht="13.5" hidden="false" customHeight="false" outlineLevel="0" collapsed="false">
      <c r="A76" s="21" t="s">
        <v>7</v>
      </c>
      <c r="B76" s="76" t="n">
        <v>4099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9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90</v>
      </c>
      <c r="K77" s="29" t="n">
        <v>50</v>
      </c>
      <c r="L77" s="29" t="n">
        <v>50</v>
      </c>
      <c r="M77" s="29" t="n">
        <v>5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9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5</v>
      </c>
      <c r="O78" s="29" t="n">
        <v>25</v>
      </c>
      <c r="P78" s="29" t="n">
        <v>50</v>
      </c>
      <c r="Q78" s="29" t="n">
        <v>0</v>
      </c>
      <c r="R78" s="29" t="n">
        <v>0</v>
      </c>
      <c r="S78" s="29" t="n">
        <v>0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9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8</v>
      </c>
      <c r="N79" s="29" t="n">
        <v>50</v>
      </c>
      <c r="O79" s="29" t="n">
        <v>5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90</v>
      </c>
      <c r="U79" s="29" t="n">
        <v>57</v>
      </c>
      <c r="V79" s="29" t="n">
        <v>226</v>
      </c>
      <c r="W79" s="29" t="n">
        <v>139</v>
      </c>
      <c r="X79" s="29" t="n">
        <v>9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99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8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7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99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0</v>
      </c>
      <c r="L81" s="29" t="n">
        <v>30</v>
      </c>
      <c r="M81" s="29" t="n">
        <v>3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65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9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9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5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99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099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0</v>
      </c>
      <c r="M85" s="29" t="n">
        <v>50</v>
      </c>
      <c r="N85" s="29" t="n">
        <v>63</v>
      </c>
      <c r="O85" s="29" t="n">
        <v>7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8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443</v>
      </c>
    </row>
    <row r="86" customFormat="false" ht="12.75" hidden="false" customHeight="false" outlineLevel="0" collapsed="false">
      <c r="A86" s="27" t="s">
        <v>17</v>
      </c>
      <c r="B86" s="77" t="n">
        <v>4099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84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273</v>
      </c>
    </row>
    <row r="87" customFormat="false" ht="12.75" hidden="false" customHeight="false" outlineLevel="0" collapsed="false">
      <c r="A87" s="27" t="s">
        <v>18</v>
      </c>
      <c r="B87" s="77" t="n">
        <v>4099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84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99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52</v>
      </c>
      <c r="O88" s="29" t="n">
        <v>52</v>
      </c>
      <c r="P88" s="29" t="n">
        <v>52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52</v>
      </c>
      <c r="V88" s="29" t="n">
        <v>52</v>
      </c>
      <c r="W88" s="29" t="n">
        <v>52</v>
      </c>
      <c r="X88" s="29" t="n">
        <v>26</v>
      </c>
      <c r="Y88" s="29" t="n">
        <v>26</v>
      </c>
      <c r="Z88" s="30" t="n">
        <v>0</v>
      </c>
      <c r="AA88" s="31"/>
      <c r="AB88" s="32" t="n">
        <v>624</v>
      </c>
    </row>
    <row r="89" customFormat="false" ht="12.75" hidden="false" customHeight="false" outlineLevel="0" collapsed="false">
      <c r="A89" s="27" t="s">
        <v>20</v>
      </c>
      <c r="B89" s="77" t="n">
        <v>4099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099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30</v>
      </c>
      <c r="T90" s="29" t="n">
        <v>30</v>
      </c>
      <c r="U90" s="29" t="n">
        <v>32</v>
      </c>
      <c r="V90" s="29" t="n">
        <v>38</v>
      </c>
      <c r="W90" s="29" t="n">
        <v>33</v>
      </c>
      <c r="X90" s="29" t="n">
        <v>32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9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10</v>
      </c>
      <c r="N91" s="29" t="n">
        <v>10</v>
      </c>
      <c r="O91" s="29" t="n">
        <v>1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10</v>
      </c>
      <c r="V91" s="29" t="n">
        <v>10</v>
      </c>
      <c r="W91" s="29" t="n">
        <v>10</v>
      </c>
      <c r="X91" s="29" t="n">
        <v>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9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15</v>
      </c>
      <c r="N92" s="29" t="n">
        <v>15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15</v>
      </c>
      <c r="W92" s="29" t="n">
        <v>15</v>
      </c>
      <c r="X92" s="29" t="n">
        <v>0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26</v>
      </c>
      <c r="I93" s="36" t="n">
        <v>106</v>
      </c>
      <c r="J93" s="36" t="n">
        <v>116</v>
      </c>
      <c r="K93" s="36" t="n">
        <v>352</v>
      </c>
      <c r="L93" s="36" t="n">
        <v>336</v>
      </c>
      <c r="M93" s="36" t="n">
        <v>369</v>
      </c>
      <c r="N93" s="36" t="n">
        <v>388</v>
      </c>
      <c r="O93" s="36" t="n">
        <v>387</v>
      </c>
      <c r="P93" s="36" t="n">
        <v>252</v>
      </c>
      <c r="Q93" s="36" t="n">
        <v>86</v>
      </c>
      <c r="R93" s="36" t="n">
        <v>86</v>
      </c>
      <c r="S93" s="36" t="n">
        <v>116</v>
      </c>
      <c r="T93" s="36" t="n">
        <v>261</v>
      </c>
      <c r="U93" s="36" t="n">
        <v>416</v>
      </c>
      <c r="V93" s="36" t="n">
        <v>1184</v>
      </c>
      <c r="W93" s="36" t="n">
        <v>845</v>
      </c>
      <c r="X93" s="36" t="n">
        <v>208</v>
      </c>
      <c r="Y93" s="36" t="n">
        <v>86</v>
      </c>
      <c r="Z93" s="37" t="n">
        <v>0</v>
      </c>
      <c r="AA93" s="38" t="n">
        <v>0</v>
      </c>
      <c r="AB93" s="39" t="n">
        <v>5620</v>
      </c>
    </row>
    <row r="94" customFormat="false" ht="13.5" hidden="false" customHeight="false" outlineLevel="0" collapsed="false">
      <c r="A94" s="21" t="s">
        <v>7</v>
      </c>
      <c r="B94" s="76" t="n">
        <v>4099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1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7</v>
      </c>
      <c r="C95" s="28" t="n">
        <v>0</v>
      </c>
      <c r="D95" s="29" t="n">
        <v>85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5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4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90</v>
      </c>
      <c r="V97" s="29" t="n">
        <v>330</v>
      </c>
      <c r="W97" s="29" t="n">
        <v>180</v>
      </c>
      <c r="X97" s="29" t="n">
        <v>0</v>
      </c>
      <c r="Y97" s="29" t="n">
        <v>0</v>
      </c>
      <c r="Z97" s="30" t="n">
        <v>150</v>
      </c>
      <c r="AA97" s="31"/>
      <c r="AB97" s="32" t="n">
        <v>750</v>
      </c>
    </row>
    <row r="98" customFormat="false" ht="12.75" hidden="false" customHeight="false" outlineLevel="0" collapsed="false">
      <c r="A98" s="27" t="s">
        <v>11</v>
      </c>
      <c r="B98" s="77" t="n">
        <v>4099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15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99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30</v>
      </c>
      <c r="L99" s="29" t="n">
        <v>30</v>
      </c>
      <c r="M99" s="29" t="n">
        <v>3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65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9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5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99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6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099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83</v>
      </c>
      <c r="W103" s="29" t="n">
        <v>65</v>
      </c>
      <c r="X103" s="29" t="n">
        <v>63</v>
      </c>
      <c r="Y103" s="29" t="n">
        <v>0</v>
      </c>
      <c r="Z103" s="30" t="n">
        <v>0</v>
      </c>
      <c r="AA103" s="31"/>
      <c r="AB103" s="32" t="n">
        <v>337</v>
      </c>
    </row>
    <row r="104" customFormat="false" ht="12.75" hidden="false" customHeight="false" outlineLevel="0" collapsed="false">
      <c r="A104" s="27" t="s">
        <v>17</v>
      </c>
      <c r="B104" s="77" t="n">
        <v>4099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83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3</v>
      </c>
    </row>
    <row r="105" customFormat="false" ht="12.75" hidden="false" customHeight="false" outlineLevel="0" collapsed="false">
      <c r="A105" s="27" t="s">
        <v>18</v>
      </c>
      <c r="B105" s="77" t="n">
        <v>4099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42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83</v>
      </c>
      <c r="W105" s="29" t="n">
        <v>66</v>
      </c>
      <c r="X105" s="29" t="n">
        <v>63</v>
      </c>
      <c r="Y105" s="29" t="n">
        <v>0</v>
      </c>
      <c r="Z105" s="30" t="n">
        <v>0</v>
      </c>
      <c r="AA105" s="31"/>
      <c r="AB105" s="32" t="n">
        <v>380</v>
      </c>
    </row>
    <row r="106" customFormat="false" ht="12.75" hidden="false" customHeight="false" outlineLevel="0" collapsed="false">
      <c r="A106" s="27" t="s">
        <v>19</v>
      </c>
      <c r="B106" s="77" t="n">
        <v>4099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52</v>
      </c>
      <c r="O106" s="29" t="n">
        <v>52</v>
      </c>
      <c r="P106" s="29" t="n">
        <v>52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52</v>
      </c>
      <c r="V106" s="29" t="n">
        <v>52</v>
      </c>
      <c r="W106" s="29" t="n">
        <v>52</v>
      </c>
      <c r="X106" s="29" t="n">
        <v>26</v>
      </c>
      <c r="Y106" s="29" t="n">
        <v>26</v>
      </c>
      <c r="Z106" s="30" t="n">
        <v>0</v>
      </c>
      <c r="AA106" s="31"/>
      <c r="AB106" s="32" t="n">
        <v>624</v>
      </c>
    </row>
    <row r="107" customFormat="false" ht="12.75" hidden="false" customHeight="false" outlineLevel="0" collapsed="false">
      <c r="A107" s="27" t="s">
        <v>20</v>
      </c>
      <c r="B107" s="77" t="n">
        <v>4099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099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10</v>
      </c>
      <c r="N109" s="29" t="n">
        <v>10</v>
      </c>
      <c r="O109" s="29" t="n">
        <v>1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10</v>
      </c>
      <c r="V109" s="29" t="n">
        <v>10</v>
      </c>
      <c r="W109" s="29" t="n">
        <v>10</v>
      </c>
      <c r="X109" s="29" t="n">
        <v>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15</v>
      </c>
      <c r="N110" s="29" t="n">
        <v>15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15</v>
      </c>
      <c r="W110" s="29" t="n">
        <v>15</v>
      </c>
      <c r="X110" s="29" t="n">
        <v>0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85</v>
      </c>
      <c r="E111" s="36" t="n">
        <v>0</v>
      </c>
      <c r="F111" s="36" t="n">
        <v>0</v>
      </c>
      <c r="G111" s="36" t="n">
        <v>0</v>
      </c>
      <c r="H111" s="36" t="n">
        <v>26</v>
      </c>
      <c r="I111" s="36" t="n">
        <v>26</v>
      </c>
      <c r="J111" s="36" t="n">
        <v>26</v>
      </c>
      <c r="K111" s="36" t="n">
        <v>237</v>
      </c>
      <c r="L111" s="36" t="n">
        <v>278</v>
      </c>
      <c r="M111" s="36" t="n">
        <v>261</v>
      </c>
      <c r="N111" s="36" t="n">
        <v>257</v>
      </c>
      <c r="O111" s="36" t="n">
        <v>122</v>
      </c>
      <c r="P111" s="36" t="n">
        <v>112</v>
      </c>
      <c r="Q111" s="36" t="n">
        <v>86</v>
      </c>
      <c r="R111" s="36" t="n">
        <v>86</v>
      </c>
      <c r="S111" s="36" t="n">
        <v>86</v>
      </c>
      <c r="T111" s="36" t="n">
        <v>191</v>
      </c>
      <c r="U111" s="36" t="n">
        <v>698</v>
      </c>
      <c r="V111" s="36" t="n">
        <v>1317</v>
      </c>
      <c r="W111" s="36" t="n">
        <v>858</v>
      </c>
      <c r="X111" s="36" t="n">
        <v>387</v>
      </c>
      <c r="Y111" s="36" t="n">
        <v>86</v>
      </c>
      <c r="Z111" s="37" t="n">
        <v>150</v>
      </c>
      <c r="AA111" s="38" t="n">
        <v>0</v>
      </c>
      <c r="AB111" s="39" t="n">
        <v>5375</v>
      </c>
    </row>
    <row r="112" customFormat="false" ht="13.5" hidden="false" customHeight="false" outlineLevel="0" collapsed="false">
      <c r="A112" s="21" t="s">
        <v>7</v>
      </c>
      <c r="B112" s="76" t="n">
        <v>4099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30</v>
      </c>
      <c r="L112" s="23" t="n">
        <v>12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/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105</v>
      </c>
      <c r="U113" s="29" t="n">
        <v>105</v>
      </c>
      <c r="V113" s="29" t="n">
        <v>105</v>
      </c>
      <c r="W113" s="29" t="n">
        <v>135</v>
      </c>
      <c r="X113" s="29" t="n">
        <v>0</v>
      </c>
      <c r="Y113" s="29" t="n">
        <v>0</v>
      </c>
      <c r="Z113" s="30"/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4</v>
      </c>
      <c r="M114" s="29" t="n">
        <v>55</v>
      </c>
      <c r="N114" s="29" t="n">
        <v>55</v>
      </c>
      <c r="O114" s="29" t="n">
        <v>41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/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180</v>
      </c>
      <c r="W115" s="29" t="n">
        <v>180</v>
      </c>
      <c r="X115" s="29" t="n">
        <v>0</v>
      </c>
      <c r="Y115" s="29" t="n">
        <v>0</v>
      </c>
      <c r="Z115" s="30"/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099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7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/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99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30</v>
      </c>
      <c r="L117" s="29" t="n">
        <v>30</v>
      </c>
      <c r="M117" s="29" t="n">
        <v>3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65</v>
      </c>
      <c r="W117" s="29" t="n">
        <v>0</v>
      </c>
      <c r="X117" s="29" t="n">
        <v>0</v>
      </c>
      <c r="Y117" s="29" t="n">
        <v>0</v>
      </c>
      <c r="Z117" s="30"/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9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50</v>
      </c>
      <c r="X119" s="29" t="n">
        <v>0</v>
      </c>
      <c r="Y119" s="29" t="n">
        <v>0</v>
      </c>
      <c r="Z119" s="30"/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99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0</v>
      </c>
      <c r="W120" s="29" t="n">
        <v>0</v>
      </c>
      <c r="X120" s="29" t="n">
        <v>0</v>
      </c>
      <c r="Y120" s="29" t="n">
        <v>0</v>
      </c>
      <c r="Z120" s="30"/>
      <c r="AA120" s="31"/>
      <c r="AB120" s="32" t="n">
        <v>20</v>
      </c>
    </row>
    <row r="121" customFormat="false" ht="12.75" hidden="false" customHeight="false" outlineLevel="0" collapsed="false">
      <c r="A121" s="27" t="s">
        <v>16</v>
      </c>
      <c r="B121" s="77" t="n">
        <v>4099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84</v>
      </c>
      <c r="W121" s="29" t="n">
        <v>57</v>
      </c>
      <c r="X121" s="29" t="n">
        <v>63</v>
      </c>
      <c r="Y121" s="29" t="n">
        <v>0</v>
      </c>
      <c r="Z121" s="30"/>
      <c r="AA121" s="31"/>
      <c r="AB121" s="32" t="n">
        <v>330</v>
      </c>
    </row>
    <row r="122" customFormat="false" ht="12.75" hidden="false" customHeight="false" outlineLevel="0" collapsed="false">
      <c r="A122" s="27" t="s">
        <v>17</v>
      </c>
      <c r="B122" s="77" t="n">
        <v>4099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84</v>
      </c>
      <c r="W122" s="29" t="n">
        <v>56</v>
      </c>
      <c r="X122" s="29" t="n">
        <v>63</v>
      </c>
      <c r="Y122" s="29" t="n">
        <v>0</v>
      </c>
      <c r="Z122" s="30"/>
      <c r="AA122" s="31"/>
      <c r="AB122" s="32" t="n">
        <v>329</v>
      </c>
    </row>
    <row r="123" customFormat="false" ht="12.75" hidden="false" customHeight="false" outlineLevel="0" collapsed="false">
      <c r="A123" s="27" t="s">
        <v>18</v>
      </c>
      <c r="B123" s="77" t="n">
        <v>4099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84</v>
      </c>
      <c r="W123" s="29" t="n">
        <v>57</v>
      </c>
      <c r="X123" s="29" t="n">
        <v>0</v>
      </c>
      <c r="Y123" s="29" t="n">
        <v>0</v>
      </c>
      <c r="Z123" s="30"/>
      <c r="AA123" s="31"/>
      <c r="AB123" s="32" t="n">
        <v>141</v>
      </c>
    </row>
    <row r="124" customFormat="false" ht="12.75" hidden="false" customHeight="false" outlineLevel="0" collapsed="false">
      <c r="A124" s="27" t="s">
        <v>19</v>
      </c>
      <c r="B124" s="77" t="n">
        <v>4099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52</v>
      </c>
      <c r="O124" s="29" t="n">
        <v>52</v>
      </c>
      <c r="P124" s="29" t="n">
        <v>52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52</v>
      </c>
      <c r="V124" s="29" t="n">
        <v>52</v>
      </c>
      <c r="W124" s="29" t="n">
        <v>52</v>
      </c>
      <c r="X124" s="29" t="n">
        <v>26</v>
      </c>
      <c r="Y124" s="29" t="n">
        <v>26</v>
      </c>
      <c r="Z124" s="30"/>
      <c r="AA124" s="31"/>
      <c r="AB124" s="32" t="n">
        <v>624</v>
      </c>
    </row>
    <row r="125" customFormat="false" ht="12.75" hidden="false" customHeight="false" outlineLevel="0" collapsed="false">
      <c r="A125" s="27" t="s">
        <v>20</v>
      </c>
      <c r="B125" s="77" t="n">
        <v>4099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/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099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30</v>
      </c>
      <c r="T126" s="29" t="n">
        <v>30</v>
      </c>
      <c r="U126" s="29" t="n">
        <v>32</v>
      </c>
      <c r="V126" s="29" t="n">
        <v>38</v>
      </c>
      <c r="W126" s="29" t="n">
        <v>33</v>
      </c>
      <c r="X126" s="29" t="n">
        <v>32</v>
      </c>
      <c r="Y126" s="29" t="n">
        <v>0</v>
      </c>
      <c r="Z126" s="30"/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10</v>
      </c>
      <c r="N127" s="29" t="n">
        <v>10</v>
      </c>
      <c r="O127" s="29" t="n">
        <v>1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10</v>
      </c>
      <c r="V127" s="29" t="n">
        <v>10</v>
      </c>
      <c r="W127" s="29" t="n">
        <v>10</v>
      </c>
      <c r="X127" s="29" t="n">
        <v>0</v>
      </c>
      <c r="Y127" s="29" t="n">
        <v>0</v>
      </c>
      <c r="Z127" s="30"/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15</v>
      </c>
      <c r="N128" s="29" t="n">
        <v>15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15</v>
      </c>
      <c r="W128" s="29" t="n">
        <v>15</v>
      </c>
      <c r="X128" s="29" t="n">
        <v>0</v>
      </c>
      <c r="Y128" s="29" t="n">
        <v>0</v>
      </c>
      <c r="Z128" s="30"/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26</v>
      </c>
      <c r="I129" s="36" t="n">
        <v>26</v>
      </c>
      <c r="J129" s="36" t="n">
        <v>26</v>
      </c>
      <c r="K129" s="36" t="n">
        <v>186</v>
      </c>
      <c r="L129" s="36" t="n">
        <v>240</v>
      </c>
      <c r="M129" s="36" t="n">
        <v>316</v>
      </c>
      <c r="N129" s="36" t="n">
        <v>318</v>
      </c>
      <c r="O129" s="36" t="n">
        <v>233</v>
      </c>
      <c r="P129" s="36" t="n">
        <v>112</v>
      </c>
      <c r="Q129" s="36" t="n">
        <v>86</v>
      </c>
      <c r="R129" s="36" t="n">
        <v>86</v>
      </c>
      <c r="S129" s="36" t="n">
        <v>116</v>
      </c>
      <c r="T129" s="36" t="n">
        <v>221</v>
      </c>
      <c r="U129" s="36" t="n">
        <v>730</v>
      </c>
      <c r="V129" s="36" t="n">
        <v>1152</v>
      </c>
      <c r="W129" s="36" t="n">
        <v>960</v>
      </c>
      <c r="X129" s="36" t="n">
        <v>364</v>
      </c>
      <c r="Y129" s="36" t="n">
        <v>86</v>
      </c>
      <c r="Z129" s="37" t="n">
        <v>0</v>
      </c>
      <c r="AA129" s="38" t="n">
        <v>0</v>
      </c>
      <c r="AB129" s="39" t="n">
        <v>528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5:13:14Z</dcterms:created>
  <dc:creator>Andreas Papanaklis</dc:creator>
  <dc:description/>
  <dc:language>en-US</dc:language>
  <cp:lastModifiedBy>Andreas Papanaklis</cp:lastModifiedBy>
  <dcterms:modified xsi:type="dcterms:W3CDTF">2012-03-26T05:13:14Z</dcterms:modified>
  <cp:revision>0</cp:revision>
  <dc:subject/>
  <dc:title/>
</cp:coreProperties>
</file>