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9Mandatory_Waters" sheetId="1" state="visible" r:id="rId2"/>
    <sheet name="201203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50</v>
      </c>
      <c r="N5" s="23" t="n">
        <v>50</v>
      </c>
      <c r="O5" s="23" t="n">
        <v>120</v>
      </c>
      <c r="P5" s="23" t="n">
        <v>3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77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8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9</v>
      </c>
      <c r="N7" s="29" t="n">
        <v>48</v>
      </c>
      <c r="O7" s="29" t="n">
        <v>3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8</v>
      </c>
      <c r="M8" s="29" t="n">
        <v>9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235</v>
      </c>
      <c r="W8" s="29" t="n">
        <v>257</v>
      </c>
      <c r="X8" s="29" t="n">
        <v>180</v>
      </c>
      <c r="Y8" s="29" t="n">
        <v>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3</v>
      </c>
      <c r="W9" s="29" t="n">
        <v>80</v>
      </c>
      <c r="X9" s="29" t="n">
        <v>82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2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7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85</v>
      </c>
      <c r="K22" s="36" t="n">
        <v>60</v>
      </c>
      <c r="L22" s="36" t="n">
        <v>243</v>
      </c>
      <c r="M22" s="36" t="n">
        <v>279</v>
      </c>
      <c r="N22" s="36" t="n">
        <v>213</v>
      </c>
      <c r="O22" s="36" t="n">
        <v>208</v>
      </c>
      <c r="P22" s="36" t="n">
        <v>126</v>
      </c>
      <c r="Q22" s="36" t="n">
        <v>60</v>
      </c>
      <c r="R22" s="36" t="n">
        <v>60</v>
      </c>
      <c r="S22" s="36" t="n">
        <v>60</v>
      </c>
      <c r="T22" s="36" t="n">
        <v>90</v>
      </c>
      <c r="U22" s="36" t="n">
        <v>358</v>
      </c>
      <c r="V22" s="36" t="n">
        <v>1005</v>
      </c>
      <c r="W22" s="36" t="n">
        <v>1142</v>
      </c>
      <c r="X22" s="36" t="n">
        <v>789</v>
      </c>
      <c r="Y22" s="36" t="n">
        <v>212</v>
      </c>
      <c r="Z22" s="37" t="n">
        <v>60</v>
      </c>
      <c r="AA22" s="38" t="n">
        <v>0</v>
      </c>
      <c r="AB22" s="39" t="n">
        <v>54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240</v>
      </c>
      <c r="X25" s="23" t="n">
        <v>142</v>
      </c>
      <c r="Y25" s="23" t="n">
        <v>108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44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6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79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7</v>
      </c>
      <c r="V28" s="29" t="n">
        <v>270</v>
      </c>
      <c r="W28" s="29" t="n">
        <v>270</v>
      </c>
      <c r="X28" s="29" t="n">
        <v>194</v>
      </c>
      <c r="Y28" s="29" t="n">
        <v>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3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2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76</v>
      </c>
      <c r="W39" s="29" t="n">
        <v>76</v>
      </c>
      <c r="X39" s="29" t="n">
        <v>43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314</v>
      </c>
      <c r="L42" s="36" t="n">
        <v>134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89</v>
      </c>
      <c r="V42" s="36" t="n">
        <v>1062</v>
      </c>
      <c r="W42" s="36" t="n">
        <v>1268</v>
      </c>
      <c r="X42" s="36" t="n">
        <v>933</v>
      </c>
      <c r="Y42" s="36" t="n">
        <v>168</v>
      </c>
      <c r="Z42" s="37" t="n">
        <v>60</v>
      </c>
      <c r="AA42" s="38" t="n">
        <v>0</v>
      </c>
      <c r="AB42" s="39" t="n">
        <v>540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73439120507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0201921334058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166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684272335812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22307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79380586156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691761157671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91135467980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0264120781527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0264120781527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0264120781527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65365800865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8093645484949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3:27:30Z</dcterms:created>
  <dc:creator>cazoumas</dc:creator>
  <dc:description/>
  <dc:language>en-US</dc:language>
  <cp:lastModifiedBy>cazoumas</cp:lastModifiedBy>
  <dcterms:modified xsi:type="dcterms:W3CDTF">2012-03-18T13:27:30Z</dcterms:modified>
  <cp:revision>0</cp:revision>
  <dc:subject/>
  <dc:title/>
</cp:coreProperties>
</file>