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19Mandatory_Waters" sheetId="1" state="visible" r:id="rId2"/>
    <sheet name="201203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8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50</v>
      </c>
      <c r="N5" s="23" t="n">
        <v>50</v>
      </c>
      <c r="O5" s="23" t="n">
        <v>120</v>
      </c>
      <c r="P5" s="23" t="n">
        <v>3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77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8</v>
      </c>
      <c r="V6" s="29" t="n">
        <v>10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49</v>
      </c>
      <c r="N7" s="29" t="n">
        <v>48</v>
      </c>
      <c r="O7" s="29" t="n">
        <v>3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8</v>
      </c>
      <c r="M8" s="29" t="n">
        <v>9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235</v>
      </c>
      <c r="W8" s="29" t="n">
        <v>257</v>
      </c>
      <c r="X8" s="29" t="n">
        <v>180</v>
      </c>
      <c r="Y8" s="29" t="n">
        <v>0</v>
      </c>
      <c r="Z8" s="30" t="n">
        <v>0</v>
      </c>
      <c r="AA8" s="31"/>
      <c r="AB8" s="32" t="n">
        <v>9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33</v>
      </c>
      <c r="W9" s="29" t="n">
        <v>80</v>
      </c>
      <c r="X9" s="29" t="n">
        <v>82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200</v>
      </c>
      <c r="X12" s="29" t="n">
        <v>1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12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126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22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0</v>
      </c>
      <c r="U19" s="29" t="n">
        <v>30</v>
      </c>
      <c r="V19" s="29" t="n">
        <v>32</v>
      </c>
      <c r="W19" s="29" t="n">
        <v>38</v>
      </c>
      <c r="X19" s="29" t="n">
        <v>33</v>
      </c>
      <c r="Y19" s="29" t="n">
        <v>32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7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85</v>
      </c>
      <c r="K22" s="36" t="n">
        <v>60</v>
      </c>
      <c r="L22" s="36" t="n">
        <v>243</v>
      </c>
      <c r="M22" s="36" t="n">
        <v>279</v>
      </c>
      <c r="N22" s="36" t="n">
        <v>213</v>
      </c>
      <c r="O22" s="36" t="n">
        <v>208</v>
      </c>
      <c r="P22" s="36" t="n">
        <v>126</v>
      </c>
      <c r="Q22" s="36" t="n">
        <v>60</v>
      </c>
      <c r="R22" s="36" t="n">
        <v>60</v>
      </c>
      <c r="S22" s="36" t="n">
        <v>60</v>
      </c>
      <c r="T22" s="36" t="n">
        <v>90</v>
      </c>
      <c r="U22" s="36" t="n">
        <v>358</v>
      </c>
      <c r="V22" s="36" t="n">
        <v>1005</v>
      </c>
      <c r="W22" s="36" t="n">
        <v>1142</v>
      </c>
      <c r="X22" s="36" t="n">
        <v>789</v>
      </c>
      <c r="Y22" s="36" t="n">
        <v>212</v>
      </c>
      <c r="Z22" s="37" t="n">
        <v>60</v>
      </c>
      <c r="AA22" s="38" t="n">
        <v>0</v>
      </c>
      <c r="AB22" s="39" t="n">
        <v>540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240</v>
      </c>
      <c r="X25" s="23" t="n">
        <v>142</v>
      </c>
      <c r="Y25" s="23" t="n">
        <v>108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3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44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6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79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37</v>
      </c>
      <c r="V28" s="29" t="n">
        <v>270</v>
      </c>
      <c r="W28" s="29" t="n">
        <v>270</v>
      </c>
      <c r="X28" s="29" t="n">
        <v>194</v>
      </c>
      <c r="Y28" s="29" t="n">
        <v>0</v>
      </c>
      <c r="Z28" s="30" t="n">
        <v>0</v>
      </c>
      <c r="AA28" s="31"/>
      <c r="AB28" s="44" t="n">
        <v>9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35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2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2</v>
      </c>
      <c r="V33" s="29" t="n">
        <v>1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26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22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76</v>
      </c>
      <c r="W39" s="29" t="n">
        <v>76</v>
      </c>
      <c r="X39" s="29" t="n">
        <v>43</v>
      </c>
      <c r="Y39" s="29" t="n">
        <v>0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314</v>
      </c>
      <c r="L42" s="36" t="n">
        <v>134</v>
      </c>
      <c r="M42" s="36" t="n">
        <v>90</v>
      </c>
      <c r="N42" s="36" t="n">
        <v>11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489</v>
      </c>
      <c r="V42" s="36" t="n">
        <v>1062</v>
      </c>
      <c r="W42" s="36" t="n">
        <v>1268</v>
      </c>
      <c r="X42" s="36" t="n">
        <v>933</v>
      </c>
      <c r="Y42" s="36" t="n">
        <v>168</v>
      </c>
      <c r="Z42" s="37" t="n">
        <v>60</v>
      </c>
      <c r="AA42" s="38" t="n">
        <v>0</v>
      </c>
      <c r="AB42" s="39" t="n">
        <v>540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8734391205074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0201921334058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1666666666666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1684272335812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22307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62183924369747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793805861567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2691761157671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591135467980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0264120781527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0264120781527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0264120781527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524426797897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665365800865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8093645484949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8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85</v>
      </c>
      <c r="C4" s="22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4"/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85</v>
      </c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30"/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985</v>
      </c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31"/>
      <c r="AB6" s="32" t="n">
        <v>0</v>
      </c>
    </row>
    <row r="7" customFormat="false" ht="12.75" hidden="false" customHeight="false" outlineLevel="0" collapsed="false">
      <c r="A7" s="27" t="s">
        <v>10</v>
      </c>
      <c r="B7" s="77" t="n">
        <v>40985</v>
      </c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30"/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85</v>
      </c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  <c r="AA8" s="31"/>
      <c r="AB8" s="32" t="n">
        <v>0</v>
      </c>
    </row>
    <row r="9" customFormat="false" ht="12.75" hidden="false" customHeight="false" outlineLevel="0" collapsed="false">
      <c r="A9" s="27" t="s">
        <v>12</v>
      </c>
      <c r="B9" s="77" t="n">
        <v>40985</v>
      </c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  <c r="AB9" s="32" t="n">
        <v>0</v>
      </c>
    </row>
    <row r="10" customFormat="false" ht="12.75" hidden="false" customHeight="false" outlineLevel="0" collapsed="false">
      <c r="A10" s="27" t="s">
        <v>13</v>
      </c>
      <c r="B10" s="77" t="n">
        <v>40985</v>
      </c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30"/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85</v>
      </c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30"/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985</v>
      </c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30"/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985</v>
      </c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30"/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85</v>
      </c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30"/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85</v>
      </c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0"/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85</v>
      </c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30"/>
      <c r="AA16" s="31"/>
      <c r="AB16" s="32" t="n">
        <v>0</v>
      </c>
    </row>
    <row r="17" customFormat="false" ht="12.75" hidden="false" customHeight="false" outlineLevel="0" collapsed="false">
      <c r="A17" s="27" t="s">
        <v>20</v>
      </c>
      <c r="B17" s="77" t="n">
        <v>40985</v>
      </c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30"/>
      <c r="AA17" s="31"/>
      <c r="AB17" s="32" t="n">
        <v>0</v>
      </c>
    </row>
    <row r="18" customFormat="false" ht="12.75" hidden="false" customHeight="false" outlineLevel="0" collapsed="false">
      <c r="A18" s="27" t="s">
        <v>21</v>
      </c>
      <c r="B18" s="77" t="n">
        <v>40985</v>
      </c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30"/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85</v>
      </c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30"/>
      <c r="AA19" s="31"/>
      <c r="AB19" s="32" t="n">
        <v>0</v>
      </c>
    </row>
    <row r="20" customFormat="false" ht="13.5" hidden="false" customHeight="false" outlineLevel="0" collapsed="false">
      <c r="A20" s="33" t="s">
        <v>23</v>
      </c>
      <c r="B20" s="78" t="n">
        <v>40985</v>
      </c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30"/>
      <c r="AA20" s="31"/>
      <c r="AB20" s="32" t="n">
        <v>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7" t="n">
        <v>0</v>
      </c>
      <c r="AA21" s="38" t="n">
        <v>0</v>
      </c>
      <c r="AB21" s="39" t="n">
        <v>0</v>
      </c>
    </row>
    <row r="22" customFormat="false" ht="13.5" hidden="false" customHeight="false" outlineLevel="0" collapsed="false">
      <c r="A22" s="21" t="s">
        <v>7</v>
      </c>
      <c r="B22" s="76" t="n">
        <v>40986</v>
      </c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4"/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86</v>
      </c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30"/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986</v>
      </c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30"/>
      <c r="AA24" s="31"/>
      <c r="AB24" s="32" t="n">
        <v>0</v>
      </c>
    </row>
    <row r="25" customFormat="false" ht="12.75" hidden="false" customHeight="false" outlineLevel="0" collapsed="false">
      <c r="A25" s="27" t="s">
        <v>10</v>
      </c>
      <c r="B25" s="77" t="n">
        <v>40986</v>
      </c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30"/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86</v>
      </c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30"/>
      <c r="AA26" s="31"/>
      <c r="AB26" s="32" t="n">
        <v>0</v>
      </c>
    </row>
    <row r="27" customFormat="false" ht="12.75" hidden="false" customHeight="false" outlineLevel="0" collapsed="false">
      <c r="A27" s="27" t="s">
        <v>12</v>
      </c>
      <c r="B27" s="77" t="n">
        <v>40986</v>
      </c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30"/>
      <c r="AA27" s="31"/>
      <c r="AB27" s="32" t="n">
        <v>0</v>
      </c>
    </row>
    <row r="28" customFormat="false" ht="12.75" hidden="false" customHeight="false" outlineLevel="0" collapsed="false">
      <c r="A28" s="27" t="s">
        <v>13</v>
      </c>
      <c r="B28" s="77" t="n">
        <v>40986</v>
      </c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30"/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86</v>
      </c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30"/>
      <c r="AA29" s="31"/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986</v>
      </c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30"/>
      <c r="AA30" s="31"/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986</v>
      </c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30"/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86</v>
      </c>
      <c r="C32" s="2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30"/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86</v>
      </c>
      <c r="C33" s="28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30"/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86</v>
      </c>
      <c r="C34" s="2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30"/>
      <c r="AA34" s="31"/>
      <c r="AB34" s="32" t="n">
        <v>0</v>
      </c>
    </row>
    <row r="35" customFormat="false" ht="12.75" hidden="false" customHeight="false" outlineLevel="0" collapsed="false">
      <c r="A35" s="27" t="s">
        <v>20</v>
      </c>
      <c r="B35" s="77" t="n">
        <v>40986</v>
      </c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30"/>
      <c r="AA35" s="31"/>
      <c r="AB35" s="32" t="n">
        <v>0</v>
      </c>
    </row>
    <row r="36" customFormat="false" ht="12.75" hidden="false" customHeight="false" outlineLevel="0" collapsed="false">
      <c r="A36" s="27" t="s">
        <v>21</v>
      </c>
      <c r="B36" s="77" t="n">
        <v>40986</v>
      </c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30"/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86</v>
      </c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30"/>
      <c r="AA37" s="31"/>
      <c r="AB37" s="32" t="n">
        <v>0</v>
      </c>
    </row>
    <row r="38" customFormat="false" ht="13.5" hidden="false" customHeight="false" outlineLevel="0" collapsed="false">
      <c r="A38" s="33" t="s">
        <v>23</v>
      </c>
      <c r="B38" s="78" t="n">
        <v>40986</v>
      </c>
      <c r="C38" s="28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30"/>
      <c r="AA38" s="31"/>
      <c r="AB38" s="32" t="n">
        <v>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7" t="n">
        <v>0</v>
      </c>
      <c r="AA39" s="38" t="n">
        <v>0</v>
      </c>
      <c r="AB39" s="39" t="n">
        <v>0</v>
      </c>
    </row>
    <row r="40" customFormat="false" ht="13.5" hidden="false" customHeight="false" outlineLevel="0" collapsed="false">
      <c r="A40" s="21" t="s">
        <v>7</v>
      </c>
      <c r="B40" s="76" t="n">
        <v>40987</v>
      </c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4"/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87</v>
      </c>
      <c r="C41" s="28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30"/>
      <c r="AA41" s="31"/>
      <c r="AB41" s="32" t="n">
        <v>0</v>
      </c>
    </row>
    <row r="42" customFormat="false" ht="12.75" hidden="false" customHeight="false" outlineLevel="0" collapsed="false">
      <c r="A42" s="27" t="s">
        <v>9</v>
      </c>
      <c r="B42" s="77" t="n">
        <v>40987</v>
      </c>
      <c r="C42" s="28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30"/>
      <c r="AA42" s="31"/>
      <c r="AB42" s="32" t="n">
        <v>0</v>
      </c>
    </row>
    <row r="43" customFormat="false" ht="12.75" hidden="false" customHeight="false" outlineLevel="0" collapsed="false">
      <c r="A43" s="27" t="s">
        <v>10</v>
      </c>
      <c r="B43" s="77" t="n">
        <v>40987</v>
      </c>
      <c r="C43" s="28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87</v>
      </c>
      <c r="C44" s="28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30"/>
      <c r="AA44" s="31"/>
      <c r="AB44" s="32" t="n">
        <v>0</v>
      </c>
    </row>
    <row r="45" customFormat="false" ht="12.75" hidden="false" customHeight="false" outlineLevel="0" collapsed="false">
      <c r="A45" s="27" t="s">
        <v>12</v>
      </c>
      <c r="B45" s="77" t="n">
        <v>40987</v>
      </c>
      <c r="C45" s="28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30"/>
      <c r="AA45" s="31"/>
      <c r="AB45" s="32" t="n">
        <v>0</v>
      </c>
    </row>
    <row r="46" customFormat="false" ht="12.75" hidden="false" customHeight="false" outlineLevel="0" collapsed="false">
      <c r="A46" s="27" t="s">
        <v>13</v>
      </c>
      <c r="B46" s="77" t="n">
        <v>40987</v>
      </c>
      <c r="C46" s="28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30"/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7</v>
      </c>
      <c r="C47" s="28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30"/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987</v>
      </c>
      <c r="C48" s="28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30"/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987</v>
      </c>
      <c r="C49" s="28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30"/>
      <c r="AA49" s="31"/>
      <c r="AB49" s="32" t="n">
        <v>0</v>
      </c>
    </row>
    <row r="50" customFormat="false" ht="12.75" hidden="false" customHeight="false" outlineLevel="0" collapsed="false">
      <c r="A50" s="27" t="s">
        <v>17</v>
      </c>
      <c r="B50" s="77" t="n">
        <v>40987</v>
      </c>
      <c r="C50" s="28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30"/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7</v>
      </c>
      <c r="C51" s="28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30"/>
      <c r="AA51" s="31"/>
      <c r="AB51" s="32" t="n">
        <v>0</v>
      </c>
    </row>
    <row r="52" customFormat="false" ht="12.75" hidden="false" customHeight="false" outlineLevel="0" collapsed="false">
      <c r="A52" s="27" t="s">
        <v>19</v>
      </c>
      <c r="B52" s="77" t="n">
        <v>40987</v>
      </c>
      <c r="C52" s="28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30"/>
      <c r="AA52" s="31"/>
      <c r="AB52" s="32" t="n">
        <v>0</v>
      </c>
    </row>
    <row r="53" customFormat="false" ht="12.75" hidden="false" customHeight="false" outlineLevel="0" collapsed="false">
      <c r="A53" s="27" t="s">
        <v>20</v>
      </c>
      <c r="B53" s="77" t="n">
        <v>40987</v>
      </c>
      <c r="C53" s="28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30"/>
      <c r="AA53" s="31"/>
      <c r="AB53" s="32" t="n">
        <v>0</v>
      </c>
    </row>
    <row r="54" customFormat="false" ht="12.75" hidden="false" customHeight="false" outlineLevel="0" collapsed="false">
      <c r="A54" s="27" t="s">
        <v>21</v>
      </c>
      <c r="B54" s="77" t="n">
        <v>40987</v>
      </c>
      <c r="C54" s="28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30"/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87</v>
      </c>
      <c r="C55" s="28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30"/>
      <c r="AA55" s="31"/>
      <c r="AB55" s="32" t="n">
        <v>0</v>
      </c>
    </row>
    <row r="56" customFormat="false" ht="13.5" hidden="false" customHeight="false" outlineLevel="0" collapsed="false">
      <c r="A56" s="33" t="s">
        <v>23</v>
      </c>
      <c r="B56" s="78" t="n">
        <v>40987</v>
      </c>
      <c r="C56" s="28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30"/>
      <c r="AA56" s="31"/>
      <c r="AB56" s="32" t="n">
        <v>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7" t="n">
        <v>0</v>
      </c>
      <c r="AA57" s="38" t="n">
        <v>0</v>
      </c>
      <c r="AB57" s="39" t="n">
        <v>0</v>
      </c>
    </row>
    <row r="58" customFormat="false" ht="13.5" hidden="false" customHeight="false" outlineLevel="0" collapsed="false">
      <c r="A58" s="21" t="s">
        <v>7</v>
      </c>
      <c r="B58" s="76" t="n">
        <v>40988</v>
      </c>
      <c r="C58" s="2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4"/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88</v>
      </c>
      <c r="C59" s="28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30"/>
      <c r="AA59" s="31"/>
      <c r="AB59" s="32" t="n">
        <v>0</v>
      </c>
    </row>
    <row r="60" customFormat="false" ht="12.75" hidden="false" customHeight="false" outlineLevel="0" collapsed="false">
      <c r="A60" s="27" t="s">
        <v>9</v>
      </c>
      <c r="B60" s="77" t="n">
        <v>40988</v>
      </c>
      <c r="C60" s="28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30"/>
      <c r="AA60" s="31"/>
      <c r="AB60" s="32" t="n">
        <v>0</v>
      </c>
    </row>
    <row r="61" customFormat="false" ht="12.75" hidden="false" customHeight="false" outlineLevel="0" collapsed="false">
      <c r="A61" s="27" t="s">
        <v>10</v>
      </c>
      <c r="B61" s="77" t="n">
        <v>40988</v>
      </c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30"/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88</v>
      </c>
      <c r="C62" s="28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30"/>
      <c r="AA62" s="31"/>
      <c r="AB62" s="32" t="n">
        <v>0</v>
      </c>
    </row>
    <row r="63" customFormat="false" ht="12.75" hidden="false" customHeight="false" outlineLevel="0" collapsed="false">
      <c r="A63" s="27" t="s">
        <v>12</v>
      </c>
      <c r="B63" s="77" t="n">
        <v>40988</v>
      </c>
      <c r="C63" s="28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30"/>
      <c r="AA63" s="31"/>
      <c r="AB63" s="32" t="n">
        <v>0</v>
      </c>
    </row>
    <row r="64" customFormat="false" ht="12.75" hidden="false" customHeight="false" outlineLevel="0" collapsed="false">
      <c r="A64" s="27" t="s">
        <v>13</v>
      </c>
      <c r="B64" s="77" t="n">
        <v>40988</v>
      </c>
      <c r="C64" s="28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30"/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8</v>
      </c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30"/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988</v>
      </c>
      <c r="C66" s="28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30"/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988</v>
      </c>
      <c r="C67" s="28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30"/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8</v>
      </c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30"/>
      <c r="AA68" s="31"/>
      <c r="AB68" s="32" t="n">
        <v>0</v>
      </c>
    </row>
    <row r="69" customFormat="false" ht="12.75" hidden="false" customHeight="false" outlineLevel="0" collapsed="false">
      <c r="A69" s="27" t="s">
        <v>18</v>
      </c>
      <c r="B69" s="77" t="n">
        <v>40988</v>
      </c>
      <c r="C69" s="28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30"/>
      <c r="AA69" s="31"/>
      <c r="AB69" s="32" t="n">
        <v>0</v>
      </c>
    </row>
    <row r="70" customFormat="false" ht="12.75" hidden="false" customHeight="false" outlineLevel="0" collapsed="false">
      <c r="A70" s="27" t="s">
        <v>19</v>
      </c>
      <c r="B70" s="77" t="n">
        <v>40988</v>
      </c>
      <c r="C70" s="28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30"/>
      <c r="AA70" s="31"/>
      <c r="AB70" s="32" t="n">
        <v>0</v>
      </c>
    </row>
    <row r="71" customFormat="false" ht="12.75" hidden="false" customHeight="false" outlineLevel="0" collapsed="false">
      <c r="A71" s="27" t="s">
        <v>20</v>
      </c>
      <c r="B71" s="77" t="n">
        <v>40988</v>
      </c>
      <c r="C71" s="28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30"/>
      <c r="AA71" s="31"/>
      <c r="AB71" s="32" t="n">
        <v>0</v>
      </c>
    </row>
    <row r="72" customFormat="false" ht="12.75" hidden="false" customHeight="false" outlineLevel="0" collapsed="false">
      <c r="A72" s="27" t="s">
        <v>21</v>
      </c>
      <c r="B72" s="77" t="n">
        <v>40988</v>
      </c>
      <c r="C72" s="28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30"/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8</v>
      </c>
      <c r="C73" s="28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30"/>
      <c r="AA73" s="31"/>
      <c r="AB73" s="32" t="n">
        <v>0</v>
      </c>
    </row>
    <row r="74" customFormat="false" ht="13.5" hidden="false" customHeight="false" outlineLevel="0" collapsed="false">
      <c r="A74" s="33" t="s">
        <v>23</v>
      </c>
      <c r="B74" s="78" t="n">
        <v>40988</v>
      </c>
      <c r="C74" s="28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30"/>
      <c r="AA74" s="31"/>
      <c r="AB74" s="32" t="n">
        <v>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7" t="n">
        <v>0</v>
      </c>
      <c r="AA75" s="38" t="n">
        <v>0</v>
      </c>
      <c r="AB75" s="39" t="n">
        <v>0</v>
      </c>
    </row>
    <row r="76" customFormat="false" ht="13.5" hidden="false" customHeight="false" outlineLevel="0" collapsed="false">
      <c r="A76" s="21" t="s">
        <v>7</v>
      </c>
      <c r="B76" s="76" t="n">
        <v>40989</v>
      </c>
      <c r="C76" s="22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4"/>
      <c r="AA76" s="25"/>
      <c r="AB76" s="26" t="n">
        <v>0</v>
      </c>
    </row>
    <row r="77" customFormat="false" ht="12.75" hidden="false" customHeight="false" outlineLevel="0" collapsed="false">
      <c r="A77" s="27" t="s">
        <v>8</v>
      </c>
      <c r="B77" s="77" t="n">
        <v>40989</v>
      </c>
      <c r="C77" s="28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30"/>
      <c r="AA77" s="31"/>
      <c r="AB77" s="32" t="n">
        <v>0</v>
      </c>
    </row>
    <row r="78" customFormat="false" ht="12.75" hidden="false" customHeight="false" outlineLevel="0" collapsed="false">
      <c r="A78" s="27" t="s">
        <v>9</v>
      </c>
      <c r="B78" s="77" t="n">
        <v>40989</v>
      </c>
      <c r="C78" s="28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  <c r="AA78" s="31"/>
      <c r="AB78" s="32" t="n">
        <v>0</v>
      </c>
    </row>
    <row r="79" customFormat="false" ht="12.75" hidden="false" customHeight="false" outlineLevel="0" collapsed="false">
      <c r="A79" s="27" t="s">
        <v>10</v>
      </c>
      <c r="B79" s="77" t="n">
        <v>40989</v>
      </c>
      <c r="C79" s="28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30"/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89</v>
      </c>
      <c r="C80" s="28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30"/>
      <c r="AA80" s="31"/>
      <c r="AB80" s="32" t="n">
        <v>0</v>
      </c>
    </row>
    <row r="81" customFormat="false" ht="12.75" hidden="false" customHeight="false" outlineLevel="0" collapsed="false">
      <c r="A81" s="27" t="s">
        <v>12</v>
      </c>
      <c r="B81" s="77" t="n">
        <v>40989</v>
      </c>
      <c r="C81" s="28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30"/>
      <c r="AA81" s="31"/>
      <c r="AB81" s="32" t="n">
        <v>0</v>
      </c>
    </row>
    <row r="82" customFormat="false" ht="12.75" hidden="false" customHeight="false" outlineLevel="0" collapsed="false">
      <c r="A82" s="27" t="s">
        <v>13</v>
      </c>
      <c r="B82" s="77" t="n">
        <v>40989</v>
      </c>
      <c r="C82" s="28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30"/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9</v>
      </c>
      <c r="C83" s="28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30"/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989</v>
      </c>
      <c r="C84" s="28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30"/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989</v>
      </c>
      <c r="C85" s="28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30"/>
      <c r="AA85" s="31"/>
      <c r="AB85" s="32" t="n">
        <v>0</v>
      </c>
    </row>
    <row r="86" customFormat="false" ht="12.75" hidden="false" customHeight="false" outlineLevel="0" collapsed="false">
      <c r="A86" s="27" t="s">
        <v>17</v>
      </c>
      <c r="B86" s="77" t="n">
        <v>40989</v>
      </c>
      <c r="C86" s="28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30"/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77" t="n">
        <v>40989</v>
      </c>
      <c r="C87" s="28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30"/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9</v>
      </c>
      <c r="C88" s="28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30"/>
      <c r="AA88" s="31"/>
      <c r="AB88" s="32" t="n">
        <v>0</v>
      </c>
    </row>
    <row r="89" customFormat="false" ht="12.75" hidden="false" customHeight="false" outlineLevel="0" collapsed="false">
      <c r="A89" s="27" t="s">
        <v>20</v>
      </c>
      <c r="B89" s="77" t="n">
        <v>40989</v>
      </c>
      <c r="C89" s="28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30"/>
      <c r="AA89" s="31"/>
      <c r="AB89" s="32" t="n">
        <v>0</v>
      </c>
    </row>
    <row r="90" customFormat="false" ht="12.75" hidden="false" customHeight="false" outlineLevel="0" collapsed="false">
      <c r="A90" s="27" t="s">
        <v>21</v>
      </c>
      <c r="B90" s="77" t="n">
        <v>40989</v>
      </c>
      <c r="C90" s="28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30"/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89</v>
      </c>
      <c r="C91" s="28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30"/>
      <c r="AA91" s="31"/>
      <c r="AB91" s="32" t="n">
        <v>0</v>
      </c>
    </row>
    <row r="92" customFormat="false" ht="13.5" hidden="false" customHeight="false" outlineLevel="0" collapsed="false">
      <c r="A92" s="33" t="s">
        <v>23</v>
      </c>
      <c r="B92" s="78" t="n">
        <v>40989</v>
      </c>
      <c r="C92" s="28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30"/>
      <c r="AA92" s="31"/>
      <c r="AB92" s="32" t="n">
        <v>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7" t="n">
        <v>0</v>
      </c>
      <c r="AA93" s="38" t="n">
        <v>0</v>
      </c>
      <c r="AB93" s="39" t="n">
        <v>0</v>
      </c>
    </row>
    <row r="94" customFormat="false" ht="13.5" hidden="false" customHeight="false" outlineLevel="0" collapsed="false">
      <c r="A94" s="21" t="s">
        <v>7</v>
      </c>
      <c r="B94" s="76" t="n">
        <v>40990</v>
      </c>
      <c r="C94" s="22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4"/>
      <c r="AA94" s="25"/>
      <c r="AB94" s="26" t="n">
        <v>0</v>
      </c>
    </row>
    <row r="95" customFormat="false" ht="12.75" hidden="false" customHeight="false" outlineLevel="0" collapsed="false">
      <c r="A95" s="27" t="s">
        <v>8</v>
      </c>
      <c r="B95" s="77" t="n">
        <v>40990</v>
      </c>
      <c r="C95" s="28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30"/>
      <c r="AA95" s="31"/>
      <c r="AB95" s="32" t="n">
        <v>0</v>
      </c>
    </row>
    <row r="96" customFormat="false" ht="12.75" hidden="false" customHeight="false" outlineLevel="0" collapsed="false">
      <c r="A96" s="27" t="s">
        <v>9</v>
      </c>
      <c r="B96" s="77" t="n">
        <v>40990</v>
      </c>
      <c r="C96" s="28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30"/>
      <c r="AA96" s="31"/>
      <c r="AB96" s="32" t="n">
        <v>0</v>
      </c>
    </row>
    <row r="97" customFormat="false" ht="12.75" hidden="false" customHeight="false" outlineLevel="0" collapsed="false">
      <c r="A97" s="27" t="s">
        <v>10</v>
      </c>
      <c r="B97" s="77" t="n">
        <v>40990</v>
      </c>
      <c r="C97" s="28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30"/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90</v>
      </c>
      <c r="C98" s="28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30"/>
      <c r="AA98" s="31"/>
      <c r="AB98" s="32" t="n">
        <v>0</v>
      </c>
    </row>
    <row r="99" customFormat="false" ht="12.75" hidden="false" customHeight="false" outlineLevel="0" collapsed="false">
      <c r="A99" s="27" t="s">
        <v>12</v>
      </c>
      <c r="B99" s="77" t="n">
        <v>40990</v>
      </c>
      <c r="C99" s="28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30"/>
      <c r="AA99" s="31"/>
      <c r="AB99" s="32" t="n">
        <v>0</v>
      </c>
    </row>
    <row r="100" customFormat="false" ht="12.75" hidden="false" customHeight="false" outlineLevel="0" collapsed="false">
      <c r="A100" s="27" t="s">
        <v>13</v>
      </c>
      <c r="B100" s="77" t="n">
        <v>40990</v>
      </c>
      <c r="C100" s="28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30"/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0</v>
      </c>
      <c r="C101" s="28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30"/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990</v>
      </c>
      <c r="C102" s="28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30"/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990</v>
      </c>
      <c r="C103" s="28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30"/>
      <c r="AA103" s="31"/>
      <c r="AB103" s="32" t="n">
        <v>0</v>
      </c>
    </row>
    <row r="104" customFormat="false" ht="12.75" hidden="false" customHeight="false" outlineLevel="0" collapsed="false">
      <c r="A104" s="27" t="s">
        <v>17</v>
      </c>
      <c r="B104" s="77" t="n">
        <v>40990</v>
      </c>
      <c r="C104" s="28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30"/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90</v>
      </c>
      <c r="C105" s="28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30"/>
      <c r="AA105" s="31"/>
      <c r="AB105" s="32" t="n">
        <v>0</v>
      </c>
    </row>
    <row r="106" customFormat="false" ht="12.75" hidden="false" customHeight="false" outlineLevel="0" collapsed="false">
      <c r="A106" s="27" t="s">
        <v>19</v>
      </c>
      <c r="B106" s="77" t="n">
        <v>40990</v>
      </c>
      <c r="C106" s="28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30"/>
      <c r="AA106" s="31"/>
      <c r="AB106" s="32" t="n">
        <v>0</v>
      </c>
    </row>
    <row r="107" customFormat="false" ht="12.75" hidden="false" customHeight="false" outlineLevel="0" collapsed="false">
      <c r="A107" s="27" t="s">
        <v>20</v>
      </c>
      <c r="B107" s="77" t="n">
        <v>40990</v>
      </c>
      <c r="C107" s="28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30"/>
      <c r="AA107" s="31"/>
      <c r="AB107" s="32" t="n">
        <v>0</v>
      </c>
    </row>
    <row r="108" customFormat="false" ht="12.75" hidden="false" customHeight="false" outlineLevel="0" collapsed="false">
      <c r="A108" s="27" t="s">
        <v>21</v>
      </c>
      <c r="B108" s="77" t="n">
        <v>40990</v>
      </c>
      <c r="C108" s="28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30"/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0</v>
      </c>
      <c r="C109" s="28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30"/>
      <c r="AA109" s="31"/>
      <c r="AB109" s="32" t="n">
        <v>0</v>
      </c>
    </row>
    <row r="110" customFormat="false" ht="13.5" hidden="false" customHeight="false" outlineLevel="0" collapsed="false">
      <c r="A110" s="33" t="s">
        <v>23</v>
      </c>
      <c r="B110" s="78" t="n">
        <v>40990</v>
      </c>
      <c r="C110" s="28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30"/>
      <c r="AA110" s="31"/>
      <c r="AB110" s="32" t="n">
        <v>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0</v>
      </c>
      <c r="W111" s="36" t="n">
        <v>0</v>
      </c>
      <c r="X111" s="36" t="n">
        <v>0</v>
      </c>
      <c r="Y111" s="36" t="n">
        <v>0</v>
      </c>
      <c r="Z111" s="37" t="n">
        <v>0</v>
      </c>
      <c r="AA111" s="38" t="n">
        <v>0</v>
      </c>
      <c r="AB111" s="39" t="n">
        <v>0</v>
      </c>
    </row>
    <row r="112" customFormat="false" ht="13.5" hidden="false" customHeight="false" outlineLevel="0" collapsed="false">
      <c r="A112" s="21" t="s">
        <v>7</v>
      </c>
      <c r="B112" s="76" t="n">
        <v>40991</v>
      </c>
      <c r="C112" s="22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4"/>
      <c r="AA112" s="25"/>
      <c r="AB112" s="26" t="n">
        <v>0</v>
      </c>
    </row>
    <row r="113" customFormat="false" ht="12.75" hidden="false" customHeight="false" outlineLevel="0" collapsed="false">
      <c r="A113" s="27" t="s">
        <v>8</v>
      </c>
      <c r="B113" s="77" t="n">
        <v>40991</v>
      </c>
      <c r="C113" s="28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30"/>
      <c r="AA113" s="31"/>
      <c r="AB113" s="32" t="n">
        <v>0</v>
      </c>
    </row>
    <row r="114" customFormat="false" ht="12.75" hidden="false" customHeight="false" outlineLevel="0" collapsed="false">
      <c r="A114" s="27" t="s">
        <v>9</v>
      </c>
      <c r="B114" s="77" t="n">
        <v>40991</v>
      </c>
      <c r="C114" s="28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30"/>
      <c r="AA114" s="31"/>
      <c r="AB114" s="32" t="n">
        <v>0</v>
      </c>
    </row>
    <row r="115" customFormat="false" ht="12.75" hidden="false" customHeight="false" outlineLevel="0" collapsed="false">
      <c r="A115" s="27" t="s">
        <v>10</v>
      </c>
      <c r="B115" s="77" t="n">
        <v>40991</v>
      </c>
      <c r="C115" s="28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30"/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91</v>
      </c>
      <c r="C116" s="28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30"/>
      <c r="AA116" s="31"/>
      <c r="AB116" s="32" t="n">
        <v>0</v>
      </c>
    </row>
    <row r="117" customFormat="false" ht="12.75" hidden="false" customHeight="false" outlineLevel="0" collapsed="false">
      <c r="A117" s="27" t="s">
        <v>12</v>
      </c>
      <c r="B117" s="77" t="n">
        <v>40991</v>
      </c>
      <c r="C117" s="28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30"/>
      <c r="AA117" s="31"/>
      <c r="AB117" s="32" t="n">
        <v>0</v>
      </c>
    </row>
    <row r="118" customFormat="false" ht="12.75" hidden="false" customHeight="false" outlineLevel="0" collapsed="false">
      <c r="A118" s="27" t="s">
        <v>13</v>
      </c>
      <c r="B118" s="77" t="n">
        <v>40991</v>
      </c>
      <c r="C118" s="28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30"/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1</v>
      </c>
      <c r="C119" s="28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30"/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991</v>
      </c>
      <c r="C120" s="28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30"/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991</v>
      </c>
      <c r="C121" s="28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30"/>
      <c r="AA121" s="31"/>
      <c r="AB121" s="32" t="n">
        <v>0</v>
      </c>
    </row>
    <row r="122" customFormat="false" ht="12.75" hidden="false" customHeight="false" outlineLevel="0" collapsed="false">
      <c r="A122" s="27" t="s">
        <v>17</v>
      </c>
      <c r="B122" s="77" t="n">
        <v>40991</v>
      </c>
      <c r="C122" s="28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30"/>
      <c r="AA122" s="31"/>
      <c r="AB122" s="32" t="n">
        <v>0</v>
      </c>
    </row>
    <row r="123" customFormat="false" ht="12.75" hidden="false" customHeight="false" outlineLevel="0" collapsed="false">
      <c r="A123" s="27" t="s">
        <v>18</v>
      </c>
      <c r="B123" s="77" t="n">
        <v>40991</v>
      </c>
      <c r="C123" s="28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30"/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91</v>
      </c>
      <c r="C124" s="28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30"/>
      <c r="AA124" s="31"/>
      <c r="AB124" s="32" t="n">
        <v>0</v>
      </c>
    </row>
    <row r="125" customFormat="false" ht="12.75" hidden="false" customHeight="false" outlineLevel="0" collapsed="false">
      <c r="A125" s="27" t="s">
        <v>20</v>
      </c>
      <c r="B125" s="77" t="n">
        <v>40991</v>
      </c>
      <c r="C125" s="28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30"/>
      <c r="AA125" s="31"/>
      <c r="AB125" s="32" t="n">
        <v>0</v>
      </c>
    </row>
    <row r="126" customFormat="false" ht="12.75" hidden="false" customHeight="false" outlineLevel="0" collapsed="false">
      <c r="A126" s="27" t="s">
        <v>21</v>
      </c>
      <c r="B126" s="77" t="n">
        <v>40991</v>
      </c>
      <c r="C126" s="28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30"/>
      <c r="AA126" s="31"/>
      <c r="AB126" s="32" t="n">
        <v>0</v>
      </c>
    </row>
    <row r="127" customFormat="false" ht="12.75" hidden="false" customHeight="false" outlineLevel="0" collapsed="false">
      <c r="A127" s="33" t="s">
        <v>22</v>
      </c>
      <c r="B127" s="78" t="n">
        <v>40991</v>
      </c>
      <c r="C127" s="28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30"/>
      <c r="AA127" s="31"/>
      <c r="AB127" s="32" t="n">
        <v>0</v>
      </c>
    </row>
    <row r="128" customFormat="false" ht="13.5" hidden="false" customHeight="false" outlineLevel="0" collapsed="false">
      <c r="A128" s="33" t="s">
        <v>23</v>
      </c>
      <c r="B128" s="78" t="n">
        <v>40991</v>
      </c>
      <c r="C128" s="28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30"/>
      <c r="AA128" s="31"/>
      <c r="AB128" s="32" t="n">
        <v>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0</v>
      </c>
      <c r="W129" s="36" t="n">
        <v>0</v>
      </c>
      <c r="X129" s="36" t="n">
        <v>0</v>
      </c>
      <c r="Y129" s="36" t="n">
        <v>0</v>
      </c>
      <c r="Z129" s="37" t="n">
        <v>0</v>
      </c>
      <c r="AA129" s="38" t="n">
        <v>0</v>
      </c>
      <c r="AB129" s="39" t="n">
        <v>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06:01:39Z</dcterms:created>
  <dc:creator>Andreas Papanaklis</dc:creator>
  <dc:description/>
  <dc:language>en-US</dc:language>
  <cp:lastModifiedBy>Andreas Papanaklis</cp:lastModifiedBy>
  <dcterms:modified xsi:type="dcterms:W3CDTF">2012-03-18T06:01:39Z</dcterms:modified>
  <cp:revision>0</cp:revision>
  <dc:subject/>
  <dc:title/>
</cp:coreProperties>
</file>