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18Mandatory_Waters" sheetId="1" state="visible" r:id="rId2"/>
    <sheet name="201203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7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8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209</v>
      </c>
      <c r="X5" s="23" t="n">
        <v>161</v>
      </c>
      <c r="Y5" s="23" t="n">
        <v>12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135</v>
      </c>
      <c r="X6" s="29" t="n">
        <v>105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45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134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270</v>
      </c>
      <c r="W8" s="29" t="n">
        <v>246</v>
      </c>
      <c r="X8" s="29" t="n">
        <v>270</v>
      </c>
      <c r="Y8" s="29" t="n">
        <v>30</v>
      </c>
      <c r="Z8" s="30" t="n">
        <v>0</v>
      </c>
      <c r="AA8" s="31"/>
      <c r="AB8" s="32" t="n">
        <v>9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08</v>
      </c>
      <c r="W9" s="29" t="n">
        <v>80</v>
      </c>
      <c r="X9" s="29" t="n">
        <v>107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20</v>
      </c>
      <c r="X13" s="29" t="n">
        <v>0</v>
      </c>
      <c r="Y13" s="29" t="n">
        <v>0</v>
      </c>
      <c r="Z13" s="30" t="n">
        <v>0</v>
      </c>
      <c r="AA13" s="31"/>
      <c r="AB13" s="32" t="n">
        <v>2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69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13</v>
      </c>
      <c r="I22" s="36" t="n">
        <v>86</v>
      </c>
      <c r="J22" s="36" t="n">
        <v>73</v>
      </c>
      <c r="K22" s="36" t="n">
        <v>60</v>
      </c>
      <c r="L22" s="36" t="n">
        <v>90</v>
      </c>
      <c r="M22" s="36" t="n">
        <v>90</v>
      </c>
      <c r="N22" s="36" t="n">
        <v>115</v>
      </c>
      <c r="O22" s="36" t="n">
        <v>85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330</v>
      </c>
      <c r="V22" s="36" t="n">
        <v>841</v>
      </c>
      <c r="W22" s="36" t="n">
        <v>1022</v>
      </c>
      <c r="X22" s="36" t="n">
        <v>796</v>
      </c>
      <c r="Y22" s="36" t="n">
        <v>265</v>
      </c>
      <c r="Z22" s="37" t="n">
        <v>60</v>
      </c>
      <c r="AA22" s="38" t="n">
        <v>0</v>
      </c>
      <c r="AB22" s="39" t="n">
        <v>475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50</v>
      </c>
      <c r="E25" s="23" t="n">
        <v>12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8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105</v>
      </c>
      <c r="Y26" s="29" t="n">
        <v>3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40</v>
      </c>
      <c r="D27" s="29" t="n">
        <v>25</v>
      </c>
      <c r="E27" s="29" t="n">
        <v>43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55</v>
      </c>
      <c r="Y27" s="29" t="n">
        <v>47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90</v>
      </c>
      <c r="D28" s="29" t="n">
        <v>62</v>
      </c>
      <c r="E28" s="29" t="n">
        <v>90</v>
      </c>
      <c r="F28" s="29" t="n">
        <v>9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82</v>
      </c>
      <c r="V28" s="29" t="n">
        <v>176</v>
      </c>
      <c r="W28" s="29" t="n">
        <v>180</v>
      </c>
      <c r="X28" s="29" t="n">
        <v>90</v>
      </c>
      <c r="Y28" s="29" t="n">
        <v>90</v>
      </c>
      <c r="Z28" s="30" t="n">
        <v>0</v>
      </c>
      <c r="AA28" s="31"/>
      <c r="AB28" s="44" t="n">
        <v>9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35</v>
      </c>
      <c r="X29" s="29" t="n">
        <v>80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20</v>
      </c>
      <c r="X33" s="29" t="n">
        <v>0</v>
      </c>
      <c r="Y33" s="29" t="n">
        <v>0</v>
      </c>
      <c r="Z33" s="30" t="n">
        <v>0</v>
      </c>
      <c r="AA33" s="31"/>
      <c r="AB33" s="44" t="n">
        <v>2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15</v>
      </c>
      <c r="D42" s="36" t="n">
        <v>197</v>
      </c>
      <c r="E42" s="36" t="n">
        <v>313</v>
      </c>
      <c r="F42" s="36" t="n">
        <v>9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60</v>
      </c>
      <c r="L42" s="36" t="n">
        <v>90</v>
      </c>
      <c r="M42" s="36" t="n">
        <v>90</v>
      </c>
      <c r="N42" s="36" t="n">
        <v>115</v>
      </c>
      <c r="O42" s="36" t="n">
        <v>85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222</v>
      </c>
      <c r="V42" s="36" t="n">
        <v>619</v>
      </c>
      <c r="W42" s="36" t="n">
        <v>892</v>
      </c>
      <c r="X42" s="36" t="n">
        <v>648</v>
      </c>
      <c r="Y42" s="36" t="n">
        <v>347</v>
      </c>
      <c r="Z42" s="37" t="n">
        <v>60</v>
      </c>
      <c r="AA42" s="38" t="n">
        <v>0</v>
      </c>
      <c r="AB42" s="39" t="n">
        <v>475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841827151919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9658976151635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71427142857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966500478468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1433346382004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56692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4033118547773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2267204129571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8423645320197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9921847246891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9921847246891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9921847246891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810748238452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6779134199134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7799498327759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8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85</v>
      </c>
      <c r="C4" s="22" t="n">
        <v>120</v>
      </c>
      <c r="D4" s="23" t="n">
        <v>12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120</v>
      </c>
      <c r="Y4" s="23" t="n">
        <v>0</v>
      </c>
      <c r="Z4" s="24" t="n">
        <v>0</v>
      </c>
      <c r="AA4" s="25"/>
      <c r="AB4" s="26" t="n">
        <v>600</v>
      </c>
    </row>
    <row r="5" customFormat="false" ht="12.75" hidden="false" customHeight="false" outlineLevel="0" collapsed="false">
      <c r="A5" s="27" t="s">
        <v>8</v>
      </c>
      <c r="B5" s="77" t="n">
        <v>40985</v>
      </c>
      <c r="C5" s="28" t="n">
        <v>100</v>
      </c>
      <c r="D5" s="29" t="n">
        <v>105</v>
      </c>
      <c r="E5" s="29" t="n">
        <v>105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10</v>
      </c>
      <c r="W5" s="29" t="n">
        <v>175</v>
      </c>
      <c r="X5" s="29" t="n">
        <v>105</v>
      </c>
      <c r="Y5" s="29" t="n">
        <v>0</v>
      </c>
      <c r="Z5" s="30" t="n">
        <v>0</v>
      </c>
      <c r="AA5" s="31"/>
      <c r="AB5" s="32" t="n">
        <v>700</v>
      </c>
    </row>
    <row r="6" customFormat="false" ht="12.75" hidden="false" customHeight="false" outlineLevel="0" collapsed="false">
      <c r="A6" s="27" t="s">
        <v>9</v>
      </c>
      <c r="B6" s="77" t="n">
        <v>40985</v>
      </c>
      <c r="C6" s="28" t="n">
        <v>45</v>
      </c>
      <c r="D6" s="29" t="n">
        <v>55</v>
      </c>
      <c r="E6" s="29" t="n">
        <v>55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55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85</v>
      </c>
      <c r="C7" s="28" t="n">
        <v>90</v>
      </c>
      <c r="D7" s="29" t="n">
        <v>90</v>
      </c>
      <c r="E7" s="29" t="n">
        <v>90</v>
      </c>
      <c r="F7" s="29" t="n">
        <v>9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4</v>
      </c>
      <c r="V7" s="29" t="n">
        <v>180</v>
      </c>
      <c r="W7" s="29" t="n">
        <v>126</v>
      </c>
      <c r="X7" s="29" t="n">
        <v>90</v>
      </c>
      <c r="Y7" s="29" t="n">
        <v>90</v>
      </c>
      <c r="Z7" s="30" t="n">
        <v>0</v>
      </c>
      <c r="AA7" s="31"/>
      <c r="AB7" s="32" t="n">
        <v>950</v>
      </c>
    </row>
    <row r="8" customFormat="false" ht="12.75" hidden="false" customHeight="false" outlineLevel="0" collapsed="false">
      <c r="A8" s="27" t="s">
        <v>11</v>
      </c>
      <c r="B8" s="77" t="n">
        <v>40985</v>
      </c>
      <c r="C8" s="28" t="n">
        <v>0</v>
      </c>
      <c r="D8" s="29" t="n">
        <v>0</v>
      </c>
      <c r="E8" s="29" t="n">
        <v>0</v>
      </c>
      <c r="F8" s="29" t="n">
        <v>55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8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8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8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98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2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</v>
      </c>
    </row>
    <row r="13" customFormat="false" ht="12.75" hidden="false" customHeight="false" outlineLevel="0" collapsed="false">
      <c r="A13" s="27" t="s">
        <v>16</v>
      </c>
      <c r="B13" s="77" t="n">
        <v>4098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8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8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8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85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8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38</v>
      </c>
      <c r="W18" s="29" t="n">
        <v>40</v>
      </c>
      <c r="X18" s="29" t="n">
        <v>0</v>
      </c>
      <c r="Y18" s="29" t="n">
        <v>0</v>
      </c>
      <c r="Z18" s="30" t="n">
        <v>0</v>
      </c>
      <c r="AA18" s="31"/>
      <c r="AB18" s="32" t="n">
        <v>78</v>
      </c>
    </row>
    <row r="19" customFormat="false" ht="12.75" hidden="false" customHeight="false" outlineLevel="0" collapsed="false">
      <c r="A19" s="33" t="s">
        <v>22</v>
      </c>
      <c r="B19" s="78" t="n">
        <v>4098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8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15</v>
      </c>
      <c r="D21" s="36" t="n">
        <v>430</v>
      </c>
      <c r="E21" s="36" t="n">
        <v>310</v>
      </c>
      <c r="F21" s="36" t="n">
        <v>145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15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164</v>
      </c>
      <c r="V21" s="36" t="n">
        <v>786</v>
      </c>
      <c r="W21" s="36" t="n">
        <v>873</v>
      </c>
      <c r="X21" s="36" t="n">
        <v>548</v>
      </c>
      <c r="Y21" s="36" t="n">
        <v>150</v>
      </c>
      <c r="Z21" s="37" t="n">
        <v>60</v>
      </c>
      <c r="AA21" s="38" t="n">
        <v>0</v>
      </c>
      <c r="AB21" s="39" t="n">
        <v>4829</v>
      </c>
    </row>
    <row r="22" customFormat="false" ht="13.5" hidden="false" customHeight="false" outlineLevel="0" collapsed="false">
      <c r="A22" s="21" t="s">
        <v>7</v>
      </c>
      <c r="B22" s="76" t="n">
        <v>40986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209</v>
      </c>
      <c r="X22" s="23" t="n">
        <v>161</v>
      </c>
      <c r="Y22" s="23" t="n">
        <v>120</v>
      </c>
      <c r="Z22" s="24" t="n">
        <v>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8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05</v>
      </c>
      <c r="W23" s="29" t="n">
        <v>135</v>
      </c>
      <c r="X23" s="29" t="n">
        <v>105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86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5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86</v>
      </c>
      <c r="C25" s="28" t="n">
        <v>134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270</v>
      </c>
      <c r="W25" s="29" t="n">
        <v>246</v>
      </c>
      <c r="X25" s="29" t="n">
        <v>270</v>
      </c>
      <c r="Y25" s="29" t="n">
        <v>30</v>
      </c>
      <c r="Z25" s="30" t="n">
        <v>0</v>
      </c>
      <c r="AA25" s="31"/>
      <c r="AB25" s="32" t="n">
        <v>950</v>
      </c>
    </row>
    <row r="26" customFormat="false" ht="12.75" hidden="false" customHeight="false" outlineLevel="0" collapsed="false">
      <c r="A26" s="27" t="s">
        <v>11</v>
      </c>
      <c r="B26" s="77" t="n">
        <v>4098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8</v>
      </c>
      <c r="W26" s="29" t="n">
        <v>80</v>
      </c>
      <c r="X26" s="29" t="n">
        <v>107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8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8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8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98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20</v>
      </c>
      <c r="X30" s="29" t="n">
        <v>0</v>
      </c>
      <c r="Y30" s="29" t="n">
        <v>0</v>
      </c>
      <c r="Z30" s="30" t="n">
        <v>0</v>
      </c>
      <c r="AA30" s="31"/>
      <c r="AB30" s="32" t="n">
        <v>20</v>
      </c>
    </row>
    <row r="31" customFormat="false" ht="12.75" hidden="false" customHeight="false" outlineLevel="0" collapsed="false">
      <c r="A31" s="27" t="s">
        <v>16</v>
      </c>
      <c r="B31" s="77" t="n">
        <v>4098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8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8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8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86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8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8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8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69</v>
      </c>
      <c r="D39" s="36" t="n">
        <v>60</v>
      </c>
      <c r="E39" s="36" t="n">
        <v>60</v>
      </c>
      <c r="F39" s="36" t="n">
        <v>0</v>
      </c>
      <c r="G39" s="36" t="n">
        <v>0</v>
      </c>
      <c r="H39" s="36" t="n">
        <v>1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330</v>
      </c>
      <c r="V39" s="36" t="n">
        <v>841</v>
      </c>
      <c r="W39" s="36" t="n">
        <v>1022</v>
      </c>
      <c r="X39" s="36" t="n">
        <v>796</v>
      </c>
      <c r="Y39" s="36" t="n">
        <v>265</v>
      </c>
      <c r="Z39" s="37" t="n">
        <v>60</v>
      </c>
      <c r="AA39" s="38" t="n">
        <v>0</v>
      </c>
      <c r="AB39" s="39" t="n">
        <v>4751</v>
      </c>
    </row>
    <row r="40" customFormat="false" ht="13.5" hidden="false" customHeight="false" outlineLevel="0" collapsed="false">
      <c r="A40" s="21" t="s">
        <v>7</v>
      </c>
      <c r="B40" s="76" t="n">
        <v>4098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50</v>
      </c>
      <c r="N40" s="23" t="n">
        <v>50</v>
      </c>
      <c r="O40" s="23" t="n">
        <v>120</v>
      </c>
      <c r="P40" s="23" t="n">
        <v>3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87</v>
      </c>
      <c r="C41" s="28" t="n">
        <v>77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58</v>
      </c>
      <c r="V41" s="29" t="n">
        <v>10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8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49</v>
      </c>
      <c r="N42" s="29" t="n">
        <v>48</v>
      </c>
      <c r="O42" s="29" t="n">
        <v>3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8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98</v>
      </c>
      <c r="M43" s="29" t="n">
        <v>9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0</v>
      </c>
      <c r="V43" s="29" t="n">
        <v>235</v>
      </c>
      <c r="W43" s="29" t="n">
        <v>257</v>
      </c>
      <c r="X43" s="29" t="n">
        <v>180</v>
      </c>
      <c r="Y43" s="29" t="n">
        <v>0</v>
      </c>
      <c r="Z43" s="30" t="n">
        <v>0</v>
      </c>
      <c r="AA43" s="31"/>
      <c r="AB43" s="32" t="n">
        <v>950</v>
      </c>
    </row>
    <row r="44" customFormat="false" ht="12.75" hidden="false" customHeight="false" outlineLevel="0" collapsed="false">
      <c r="A44" s="27" t="s">
        <v>11</v>
      </c>
      <c r="B44" s="77" t="n">
        <v>4098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3</v>
      </c>
      <c r="W44" s="29" t="n">
        <v>80</v>
      </c>
      <c r="X44" s="29" t="n">
        <v>82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8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8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8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200</v>
      </c>
      <c r="X47" s="29" t="n">
        <v>1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98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12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98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8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8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8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87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8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8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8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7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13</v>
      </c>
      <c r="I57" s="36" t="n">
        <v>86</v>
      </c>
      <c r="J57" s="36" t="n">
        <v>85</v>
      </c>
      <c r="K57" s="36" t="n">
        <v>60</v>
      </c>
      <c r="L57" s="36" t="n">
        <v>243</v>
      </c>
      <c r="M57" s="36" t="n">
        <v>279</v>
      </c>
      <c r="N57" s="36" t="n">
        <v>213</v>
      </c>
      <c r="O57" s="36" t="n">
        <v>208</v>
      </c>
      <c r="P57" s="36" t="n">
        <v>126</v>
      </c>
      <c r="Q57" s="36" t="n">
        <v>60</v>
      </c>
      <c r="R57" s="36" t="n">
        <v>60</v>
      </c>
      <c r="S57" s="36" t="n">
        <v>60</v>
      </c>
      <c r="T57" s="36" t="n">
        <v>90</v>
      </c>
      <c r="U57" s="36" t="n">
        <v>358</v>
      </c>
      <c r="V57" s="36" t="n">
        <v>1005</v>
      </c>
      <c r="W57" s="36" t="n">
        <v>1142</v>
      </c>
      <c r="X57" s="36" t="n">
        <v>789</v>
      </c>
      <c r="Y57" s="36" t="n">
        <v>212</v>
      </c>
      <c r="Z57" s="37" t="n">
        <v>60</v>
      </c>
      <c r="AA57" s="38" t="n">
        <v>0</v>
      </c>
      <c r="AB57" s="39" t="n">
        <v>5406</v>
      </c>
    </row>
    <row r="58" customFormat="false" ht="13.5" hidden="false" customHeight="false" outlineLevel="0" collapsed="false">
      <c r="A58" s="21" t="s">
        <v>7</v>
      </c>
      <c r="B58" s="76" t="n">
        <v>4098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0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150</v>
      </c>
      <c r="W58" s="23" t="n">
        <v>240</v>
      </c>
      <c r="X58" s="23" t="n">
        <v>120</v>
      </c>
      <c r="Y58" s="23" t="n">
        <v>12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88</v>
      </c>
      <c r="C59" s="28" t="n">
        <v>3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8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5</v>
      </c>
      <c r="M60" s="29" t="n">
        <v>55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88</v>
      </c>
      <c r="C61" s="28" t="n">
        <v>18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20</v>
      </c>
      <c r="V61" s="29" t="n">
        <v>180</v>
      </c>
      <c r="W61" s="29" t="n">
        <v>257</v>
      </c>
      <c r="X61" s="29" t="n">
        <v>180</v>
      </c>
      <c r="Y61" s="29" t="n">
        <v>33</v>
      </c>
      <c r="Z61" s="30" t="n">
        <v>0</v>
      </c>
      <c r="AA61" s="31"/>
      <c r="AB61" s="32" t="n">
        <v>950</v>
      </c>
    </row>
    <row r="62" customFormat="false" ht="12.75" hidden="false" customHeight="false" outlineLevel="0" collapsed="false">
      <c r="A62" s="27" t="s">
        <v>11</v>
      </c>
      <c r="B62" s="77" t="n">
        <v>4098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35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8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8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8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82</v>
      </c>
      <c r="W65" s="29" t="n">
        <v>118</v>
      </c>
      <c r="X65" s="29" t="n">
        <v>1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98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32</v>
      </c>
      <c r="W66" s="29" t="n">
        <v>28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98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8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8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8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88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8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8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8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7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13</v>
      </c>
      <c r="I75" s="36" t="n">
        <v>86</v>
      </c>
      <c r="J75" s="36" t="n">
        <v>173</v>
      </c>
      <c r="K75" s="36" t="n">
        <v>60</v>
      </c>
      <c r="L75" s="36" t="n">
        <v>135</v>
      </c>
      <c r="M75" s="36" t="n">
        <v>145</v>
      </c>
      <c r="N75" s="36" t="n">
        <v>115</v>
      </c>
      <c r="O75" s="36" t="n">
        <v>85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460</v>
      </c>
      <c r="V75" s="36" t="n">
        <v>1048</v>
      </c>
      <c r="W75" s="36" t="n">
        <v>1154</v>
      </c>
      <c r="X75" s="36" t="n">
        <v>738</v>
      </c>
      <c r="Y75" s="36" t="n">
        <v>213</v>
      </c>
      <c r="Z75" s="37" t="n">
        <v>60</v>
      </c>
      <c r="AA75" s="38" t="n">
        <v>0</v>
      </c>
      <c r="AB75" s="39" t="n">
        <v>5211</v>
      </c>
    </row>
    <row r="76" customFormat="false" ht="13.5" hidden="false" customHeight="false" outlineLevel="0" collapsed="false">
      <c r="A76" s="21" t="s">
        <v>7</v>
      </c>
      <c r="B76" s="76" t="n">
        <v>4098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3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8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135</v>
      </c>
      <c r="X77" s="29" t="n">
        <v>105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89</v>
      </c>
      <c r="C78" s="28" t="n">
        <v>55</v>
      </c>
      <c r="D78" s="29" t="n">
        <v>55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4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8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69</v>
      </c>
      <c r="M79" s="29" t="n">
        <v>66</v>
      </c>
      <c r="N79" s="29" t="n">
        <v>79</v>
      </c>
      <c r="O79" s="29" t="n">
        <v>81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64</v>
      </c>
      <c r="V79" s="29" t="n">
        <v>149</v>
      </c>
      <c r="W79" s="29" t="n">
        <v>180</v>
      </c>
      <c r="X79" s="29" t="n">
        <v>90</v>
      </c>
      <c r="Y79" s="29" t="n">
        <v>82</v>
      </c>
      <c r="Z79" s="30" t="n">
        <v>0</v>
      </c>
      <c r="AA79" s="31"/>
      <c r="AB79" s="32" t="n">
        <v>950</v>
      </c>
    </row>
    <row r="80" customFormat="false" ht="12.75" hidden="false" customHeight="false" outlineLevel="0" collapsed="false">
      <c r="A80" s="27" t="s">
        <v>11</v>
      </c>
      <c r="B80" s="77" t="n">
        <v>4098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55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8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8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8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989</v>
      </c>
      <c r="C84" s="28" t="n">
        <v>16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6</v>
      </c>
      <c r="X84" s="29" t="n">
        <v>12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989</v>
      </c>
      <c r="C85" s="28" t="n">
        <v>94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8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8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8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89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8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30</v>
      </c>
      <c r="U90" s="29" t="n">
        <v>30</v>
      </c>
      <c r="V90" s="29" t="n">
        <v>32</v>
      </c>
      <c r="W90" s="29" t="n">
        <v>38</v>
      </c>
      <c r="X90" s="29" t="n">
        <v>33</v>
      </c>
      <c r="Y90" s="29" t="n">
        <v>32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8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8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25</v>
      </c>
      <c r="D93" s="36" t="n">
        <v>115</v>
      </c>
      <c r="E93" s="36" t="n">
        <v>60</v>
      </c>
      <c r="F93" s="36" t="n">
        <v>0</v>
      </c>
      <c r="G93" s="36" t="n">
        <v>0</v>
      </c>
      <c r="H93" s="36" t="n">
        <v>13</v>
      </c>
      <c r="I93" s="36" t="n">
        <v>86</v>
      </c>
      <c r="J93" s="36" t="n">
        <v>73</v>
      </c>
      <c r="K93" s="36" t="n">
        <v>60</v>
      </c>
      <c r="L93" s="36" t="n">
        <v>279</v>
      </c>
      <c r="M93" s="36" t="n">
        <v>276</v>
      </c>
      <c r="N93" s="36" t="n">
        <v>194</v>
      </c>
      <c r="O93" s="36" t="n">
        <v>166</v>
      </c>
      <c r="P93" s="36" t="n">
        <v>186</v>
      </c>
      <c r="Q93" s="36" t="n">
        <v>60</v>
      </c>
      <c r="R93" s="36" t="n">
        <v>60</v>
      </c>
      <c r="S93" s="36" t="n">
        <v>60</v>
      </c>
      <c r="T93" s="36" t="n">
        <v>90</v>
      </c>
      <c r="U93" s="36" t="n">
        <v>579</v>
      </c>
      <c r="V93" s="36" t="n">
        <v>750</v>
      </c>
      <c r="W93" s="36" t="n">
        <v>901</v>
      </c>
      <c r="X93" s="36" t="n">
        <v>819</v>
      </c>
      <c r="Y93" s="36" t="n">
        <v>294</v>
      </c>
      <c r="Z93" s="37" t="n">
        <v>60</v>
      </c>
      <c r="AA93" s="38" t="n">
        <v>0</v>
      </c>
      <c r="AB93" s="39" t="n">
        <v>5406</v>
      </c>
    </row>
    <row r="94" customFormat="false" ht="13.5" hidden="false" customHeight="false" outlineLevel="0" collapsed="false">
      <c r="A94" s="21" t="s">
        <v>7</v>
      </c>
      <c r="B94" s="76" t="n">
        <v>40990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240</v>
      </c>
      <c r="X94" s="23" t="n">
        <v>170</v>
      </c>
      <c r="Y94" s="23" t="n">
        <v>8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9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3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9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45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90</v>
      </c>
      <c r="C97" s="28" t="n">
        <v>82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19</v>
      </c>
      <c r="V97" s="29" t="n">
        <v>270</v>
      </c>
      <c r="W97" s="29" t="n">
        <v>253</v>
      </c>
      <c r="X97" s="29" t="n">
        <v>226</v>
      </c>
      <c r="Y97" s="29" t="n">
        <v>0</v>
      </c>
      <c r="Z97" s="30" t="n">
        <v>0</v>
      </c>
      <c r="AA97" s="31"/>
      <c r="AB97" s="32" t="n">
        <v>950</v>
      </c>
    </row>
    <row r="98" customFormat="false" ht="12.75" hidden="false" customHeight="false" outlineLevel="0" collapsed="false">
      <c r="A98" s="27" t="s">
        <v>11</v>
      </c>
      <c r="B98" s="77" t="n">
        <v>4099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35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9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9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9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1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99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2</v>
      </c>
      <c r="V102" s="29" t="n">
        <v>16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99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9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9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9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90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9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9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9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62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13</v>
      </c>
      <c r="I111" s="36" t="n">
        <v>86</v>
      </c>
      <c r="J111" s="36" t="n">
        <v>73</v>
      </c>
      <c r="K111" s="36" t="n">
        <v>60</v>
      </c>
      <c r="L111" s="36" t="n">
        <v>145</v>
      </c>
      <c r="M111" s="36" t="n">
        <v>90</v>
      </c>
      <c r="N111" s="36" t="n">
        <v>1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571</v>
      </c>
      <c r="V111" s="36" t="n">
        <v>1008</v>
      </c>
      <c r="W111" s="36" t="n">
        <v>1152</v>
      </c>
      <c r="X111" s="36" t="n">
        <v>850</v>
      </c>
      <c r="Y111" s="36" t="n">
        <v>185</v>
      </c>
      <c r="Z111" s="37" t="n">
        <v>60</v>
      </c>
      <c r="AA111" s="38" t="n">
        <v>0</v>
      </c>
      <c r="AB111" s="39" t="n">
        <v>5211</v>
      </c>
    </row>
    <row r="112" customFormat="false" ht="13.5" hidden="false" customHeight="false" outlineLevel="0" collapsed="false">
      <c r="A112" s="21" t="s">
        <v>7</v>
      </c>
      <c r="B112" s="76" t="n">
        <v>4099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46</v>
      </c>
      <c r="V112" s="23" t="n">
        <v>240</v>
      </c>
      <c r="W112" s="23" t="n">
        <v>240</v>
      </c>
      <c r="X112" s="23" t="n">
        <v>120</v>
      </c>
      <c r="Y112" s="23" t="n">
        <v>104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91</v>
      </c>
      <c r="C113" s="28" t="n">
        <v>89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46</v>
      </c>
      <c r="V113" s="29" t="n">
        <v>10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9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32</v>
      </c>
      <c r="N114" s="29" t="n">
        <v>13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9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93</v>
      </c>
      <c r="M115" s="29" t="n">
        <v>137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80</v>
      </c>
      <c r="V115" s="29" t="n">
        <v>180</v>
      </c>
      <c r="W115" s="29" t="n">
        <v>180</v>
      </c>
      <c r="X115" s="29" t="n">
        <v>180</v>
      </c>
      <c r="Y115" s="29" t="n">
        <v>0</v>
      </c>
      <c r="Z115" s="30" t="n">
        <v>0</v>
      </c>
      <c r="AA115" s="31"/>
      <c r="AB115" s="32" t="n">
        <v>950</v>
      </c>
    </row>
    <row r="116" customFormat="false" ht="12.75" hidden="false" customHeight="false" outlineLevel="0" collapsed="false">
      <c r="A116" s="27" t="s">
        <v>11</v>
      </c>
      <c r="B116" s="77" t="n">
        <v>40991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80</v>
      </c>
      <c r="X116" s="29" t="n">
        <v>55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9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9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91</v>
      </c>
      <c r="C119" s="28" t="n">
        <v>10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99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2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99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9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9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9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91</v>
      </c>
      <c r="C125" s="28" t="n">
        <v>60</v>
      </c>
      <c r="D125" s="29" t="n">
        <v>60</v>
      </c>
      <c r="E125" s="29" t="n">
        <v>6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9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30</v>
      </c>
      <c r="V126" s="29" t="n">
        <v>32</v>
      </c>
      <c r="W126" s="29" t="n">
        <v>38</v>
      </c>
      <c r="X126" s="29" t="n">
        <v>33</v>
      </c>
      <c r="Y126" s="29" t="n">
        <v>32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9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9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329</v>
      </c>
      <c r="D129" s="36" t="n">
        <v>60</v>
      </c>
      <c r="E129" s="36" t="n">
        <v>60</v>
      </c>
      <c r="F129" s="36" t="n">
        <v>0</v>
      </c>
      <c r="G129" s="36" t="n">
        <v>0</v>
      </c>
      <c r="H129" s="36" t="n">
        <v>13</v>
      </c>
      <c r="I129" s="36" t="n">
        <v>86</v>
      </c>
      <c r="J129" s="36" t="n">
        <v>73</v>
      </c>
      <c r="K129" s="36" t="n">
        <v>60</v>
      </c>
      <c r="L129" s="36" t="n">
        <v>238</v>
      </c>
      <c r="M129" s="36" t="n">
        <v>259</v>
      </c>
      <c r="N129" s="36" t="n">
        <v>128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90</v>
      </c>
      <c r="U129" s="36" t="n">
        <v>529</v>
      </c>
      <c r="V129" s="36" t="n">
        <v>985</v>
      </c>
      <c r="W129" s="36" t="n">
        <v>1117</v>
      </c>
      <c r="X129" s="36" t="n">
        <v>762</v>
      </c>
      <c r="Y129" s="36" t="n">
        <v>196</v>
      </c>
      <c r="Z129" s="37" t="n">
        <v>60</v>
      </c>
      <c r="AA129" s="38" t="n">
        <v>0</v>
      </c>
      <c r="AB129" s="39" t="n">
        <v>540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7T06:09:16Z</dcterms:created>
  <dc:creator>imoraitis</dc:creator>
  <dc:description/>
  <dc:language>en-US</dc:language>
  <cp:lastModifiedBy>imoraitis</cp:lastModifiedBy>
  <dcterms:modified xsi:type="dcterms:W3CDTF">2012-03-17T06:09:17Z</dcterms:modified>
  <cp:revision>0</cp:revision>
  <dc:subject/>
  <dc:title/>
</cp:coreProperties>
</file>