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7Mandatory_Waters" sheetId="1" state="visible" r:id="rId2"/>
    <sheet name="201203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100</v>
      </c>
      <c r="D6" s="29" t="n">
        <v>105</v>
      </c>
      <c r="E6" s="29" t="n">
        <v>10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10</v>
      </c>
      <c r="W6" s="29" t="n">
        <v>175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45</v>
      </c>
      <c r="D7" s="29" t="n">
        <v>55</v>
      </c>
      <c r="E7" s="29" t="n">
        <v>55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90</v>
      </c>
      <c r="D8" s="29" t="n">
        <v>90</v>
      </c>
      <c r="E8" s="29" t="n">
        <v>90</v>
      </c>
      <c r="F8" s="29" t="n">
        <v>9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4</v>
      </c>
      <c r="V8" s="29" t="n">
        <v>180</v>
      </c>
      <c r="W8" s="29" t="n">
        <v>126</v>
      </c>
      <c r="X8" s="29" t="n">
        <v>90</v>
      </c>
      <c r="Y8" s="29" t="n">
        <v>90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55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40</v>
      </c>
      <c r="X19" s="29" t="n">
        <v>0</v>
      </c>
      <c r="Y19" s="29" t="n">
        <v>0</v>
      </c>
      <c r="Z19" s="30" t="n">
        <v>0</v>
      </c>
      <c r="AA19" s="31"/>
      <c r="AB19" s="32" t="n">
        <v>7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15</v>
      </c>
      <c r="D22" s="36" t="n">
        <v>430</v>
      </c>
      <c r="E22" s="36" t="n">
        <v>310</v>
      </c>
      <c r="F22" s="36" t="n">
        <v>145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164</v>
      </c>
      <c r="V22" s="36" t="n">
        <v>786</v>
      </c>
      <c r="W22" s="36" t="n">
        <v>873</v>
      </c>
      <c r="X22" s="36" t="n">
        <v>548</v>
      </c>
      <c r="Y22" s="36" t="n">
        <v>150</v>
      </c>
      <c r="Z22" s="37" t="n">
        <v>60</v>
      </c>
      <c r="AA22" s="38" t="n">
        <v>0</v>
      </c>
      <c r="AB22" s="39" t="n">
        <v>482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1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600</v>
      </c>
    </row>
    <row r="26" customFormat="false" ht="12.75" hidden="false" customHeight="false" outlineLevel="0" collapsed="false">
      <c r="B26" s="27" t="s">
        <v>8</v>
      </c>
      <c r="C26" s="28" t="n">
        <v>100</v>
      </c>
      <c r="D26" s="29" t="n">
        <v>105</v>
      </c>
      <c r="E26" s="29" t="n">
        <v>105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10</v>
      </c>
      <c r="W26" s="29" t="n">
        <v>175</v>
      </c>
      <c r="X26" s="29" t="n">
        <v>105</v>
      </c>
      <c r="Y26" s="29" t="n">
        <v>0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45</v>
      </c>
      <c r="D27" s="29" t="n">
        <v>55</v>
      </c>
      <c r="E27" s="29" t="n">
        <v>55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90</v>
      </c>
      <c r="D28" s="29" t="n">
        <v>90</v>
      </c>
      <c r="E28" s="29" t="n">
        <v>90</v>
      </c>
      <c r="F28" s="29" t="n">
        <v>9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4</v>
      </c>
      <c r="V28" s="29" t="n">
        <v>180</v>
      </c>
      <c r="W28" s="29" t="n">
        <v>126</v>
      </c>
      <c r="X28" s="29" t="n">
        <v>90</v>
      </c>
      <c r="Y28" s="29" t="n">
        <v>9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55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40</v>
      </c>
      <c r="X39" s="29" t="n">
        <v>0</v>
      </c>
      <c r="Y39" s="29" t="n">
        <v>0</v>
      </c>
      <c r="Z39" s="30" t="n">
        <v>0</v>
      </c>
      <c r="AA39" s="31"/>
      <c r="AB39" s="44" t="n">
        <v>7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15</v>
      </c>
      <c r="D42" s="36" t="n">
        <v>430</v>
      </c>
      <c r="E42" s="36" t="n">
        <v>310</v>
      </c>
      <c r="F42" s="36" t="n">
        <v>145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164</v>
      </c>
      <c r="V42" s="36" t="n">
        <v>786</v>
      </c>
      <c r="W42" s="36" t="n">
        <v>873</v>
      </c>
      <c r="X42" s="36" t="n">
        <v>548</v>
      </c>
      <c r="Y42" s="36" t="n">
        <v>150</v>
      </c>
      <c r="Z42" s="37" t="n">
        <v>60</v>
      </c>
      <c r="AA42" s="38" t="n">
        <v>0</v>
      </c>
      <c r="AB42" s="39" t="n">
        <v>482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8235844129704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713327636655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5406622009569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163088319431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715378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126377052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1895716729982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6945837438423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68740674955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68740674955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68740674955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46527234090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96744588744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750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 t="n">
        <v>12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 t="n">
        <v>100</v>
      </c>
      <c r="D5" s="29" t="n">
        <v>105</v>
      </c>
      <c r="E5" s="29" t="n">
        <v>105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10</v>
      </c>
      <c r="W5" s="29" t="n">
        <v>175</v>
      </c>
      <c r="X5" s="29" t="n">
        <v>105</v>
      </c>
      <c r="Y5" s="29" t="n">
        <v>0</v>
      </c>
      <c r="Z5" s="30" t="n">
        <v>0</v>
      </c>
      <c r="AA5" s="31"/>
      <c r="AB5" s="32" t="n">
        <v>70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 t="n">
        <v>45</v>
      </c>
      <c r="D6" s="29" t="n">
        <v>55</v>
      </c>
      <c r="E6" s="29" t="n">
        <v>5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 t="n">
        <v>90</v>
      </c>
      <c r="D7" s="29" t="n">
        <v>90</v>
      </c>
      <c r="E7" s="29" t="n">
        <v>90</v>
      </c>
      <c r="F7" s="29" t="n">
        <v>9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4</v>
      </c>
      <c r="V7" s="29" t="n">
        <v>180</v>
      </c>
      <c r="W7" s="29" t="n">
        <v>126</v>
      </c>
      <c r="X7" s="29" t="n">
        <v>90</v>
      </c>
      <c r="Y7" s="29" t="n">
        <v>90</v>
      </c>
      <c r="Z7" s="30" t="n">
        <v>0</v>
      </c>
      <c r="AA7" s="31"/>
      <c r="AB7" s="32" t="n">
        <v>95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 t="n">
        <v>0</v>
      </c>
      <c r="D8" s="29" t="n">
        <v>0</v>
      </c>
      <c r="E8" s="29" t="n">
        <v>0</v>
      </c>
      <c r="F8" s="29" t="n">
        <v>55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38</v>
      </c>
      <c r="W18" s="29" t="n">
        <v>40</v>
      </c>
      <c r="X18" s="29" t="n">
        <v>0</v>
      </c>
      <c r="Y18" s="29" t="n">
        <v>0</v>
      </c>
      <c r="Z18" s="30" t="n">
        <v>0</v>
      </c>
      <c r="AA18" s="31"/>
      <c r="AB18" s="32" t="n">
        <v>78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15</v>
      </c>
      <c r="D21" s="36" t="n">
        <v>430</v>
      </c>
      <c r="E21" s="36" t="n">
        <v>310</v>
      </c>
      <c r="F21" s="36" t="n">
        <v>145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164</v>
      </c>
      <c r="V21" s="36" t="n">
        <v>786</v>
      </c>
      <c r="W21" s="36" t="n">
        <v>873</v>
      </c>
      <c r="X21" s="36" t="n">
        <v>548</v>
      </c>
      <c r="Y21" s="36" t="n">
        <v>150</v>
      </c>
      <c r="Z21" s="37" t="n">
        <v>60</v>
      </c>
      <c r="AA21" s="38" t="n">
        <v>0</v>
      </c>
      <c r="AB21" s="39" t="n">
        <v>4829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09</v>
      </c>
      <c r="X22" s="23" t="n">
        <v>161</v>
      </c>
      <c r="Y22" s="23" t="n">
        <v>12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35</v>
      </c>
      <c r="X23" s="29" t="n">
        <v>105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 t="n">
        <v>134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70</v>
      </c>
      <c r="W25" s="29" t="n">
        <v>246</v>
      </c>
      <c r="X25" s="29" t="n">
        <v>270</v>
      </c>
      <c r="Y25" s="29" t="n">
        <v>30</v>
      </c>
      <c r="Z25" s="30" t="n">
        <v>0</v>
      </c>
      <c r="AA25" s="31"/>
      <c r="AB25" s="32" t="n">
        <v>95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8</v>
      </c>
      <c r="W26" s="29" t="n">
        <v>80</v>
      </c>
      <c r="X26" s="29" t="n">
        <v>107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0</v>
      </c>
      <c r="X30" s="29" t="n">
        <v>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69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30</v>
      </c>
      <c r="V39" s="36" t="n">
        <v>841</v>
      </c>
      <c r="W39" s="36" t="n">
        <v>1022</v>
      </c>
      <c r="X39" s="36" t="n">
        <v>796</v>
      </c>
      <c r="Y39" s="36" t="n">
        <v>265</v>
      </c>
      <c r="Z39" s="37" t="n">
        <v>60</v>
      </c>
      <c r="AA39" s="38" t="n">
        <v>0</v>
      </c>
      <c r="AB39" s="39" t="n">
        <v>4751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50</v>
      </c>
      <c r="N40" s="23" t="n">
        <v>50</v>
      </c>
      <c r="O40" s="23" t="n">
        <v>120</v>
      </c>
      <c r="P40" s="23" t="n">
        <v>3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 t="n">
        <v>77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58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9</v>
      </c>
      <c r="N42" s="29" t="n">
        <v>48</v>
      </c>
      <c r="O42" s="29" t="n">
        <v>3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98</v>
      </c>
      <c r="M43" s="29" t="n">
        <v>9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0</v>
      </c>
      <c r="V43" s="29" t="n">
        <v>235</v>
      </c>
      <c r="W43" s="29" t="n">
        <v>257</v>
      </c>
      <c r="X43" s="29" t="n">
        <v>180</v>
      </c>
      <c r="Y43" s="29" t="n">
        <v>0</v>
      </c>
      <c r="Z43" s="30" t="n">
        <v>0</v>
      </c>
      <c r="AA43" s="31"/>
      <c r="AB43" s="32" t="n">
        <v>95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3</v>
      </c>
      <c r="W44" s="29" t="n">
        <v>80</v>
      </c>
      <c r="X44" s="29" t="n">
        <v>82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12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7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85</v>
      </c>
      <c r="K57" s="36" t="n">
        <v>60</v>
      </c>
      <c r="L57" s="36" t="n">
        <v>243</v>
      </c>
      <c r="M57" s="36" t="n">
        <v>279</v>
      </c>
      <c r="N57" s="36" t="n">
        <v>213</v>
      </c>
      <c r="O57" s="36" t="n">
        <v>208</v>
      </c>
      <c r="P57" s="36" t="n">
        <v>126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358</v>
      </c>
      <c r="V57" s="36" t="n">
        <v>1005</v>
      </c>
      <c r="W57" s="36" t="n">
        <v>1142</v>
      </c>
      <c r="X57" s="36" t="n">
        <v>789</v>
      </c>
      <c r="Y57" s="36" t="n">
        <v>212</v>
      </c>
      <c r="Z57" s="37" t="n">
        <v>60</v>
      </c>
      <c r="AA57" s="38" t="n">
        <v>0</v>
      </c>
      <c r="AB57" s="39" t="n">
        <v>5406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0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50</v>
      </c>
      <c r="W58" s="23" t="n">
        <v>240</v>
      </c>
      <c r="X58" s="23" t="n">
        <v>120</v>
      </c>
      <c r="Y58" s="23" t="n">
        <v>12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 t="n">
        <v>3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 t="n">
        <v>18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20</v>
      </c>
      <c r="V61" s="29" t="n">
        <v>180</v>
      </c>
      <c r="W61" s="29" t="n">
        <v>257</v>
      </c>
      <c r="X61" s="29" t="n">
        <v>180</v>
      </c>
      <c r="Y61" s="29" t="n">
        <v>33</v>
      </c>
      <c r="Z61" s="30" t="n">
        <v>0</v>
      </c>
      <c r="AA61" s="31"/>
      <c r="AB61" s="32" t="n">
        <v>95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82</v>
      </c>
      <c r="W65" s="29" t="n">
        <v>118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32</v>
      </c>
      <c r="W66" s="29" t="n">
        <v>28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7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173</v>
      </c>
      <c r="K75" s="36" t="n">
        <v>60</v>
      </c>
      <c r="L75" s="36" t="n">
        <v>135</v>
      </c>
      <c r="M75" s="36" t="n">
        <v>145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460</v>
      </c>
      <c r="V75" s="36" t="n">
        <v>1048</v>
      </c>
      <c r="W75" s="36" t="n">
        <v>1154</v>
      </c>
      <c r="X75" s="36" t="n">
        <v>738</v>
      </c>
      <c r="Y75" s="36" t="n">
        <v>213</v>
      </c>
      <c r="Z75" s="37" t="n">
        <v>60</v>
      </c>
      <c r="AA75" s="38" t="n">
        <v>0</v>
      </c>
      <c r="AB75" s="39" t="n">
        <v>5211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35</v>
      </c>
      <c r="X77" s="29" t="n">
        <v>105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 t="n">
        <v>55</v>
      </c>
      <c r="D78" s="29" t="n">
        <v>5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4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69</v>
      </c>
      <c r="M79" s="29" t="n">
        <v>66</v>
      </c>
      <c r="N79" s="29" t="n">
        <v>79</v>
      </c>
      <c r="O79" s="29" t="n">
        <v>81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64</v>
      </c>
      <c r="V79" s="29" t="n">
        <v>149</v>
      </c>
      <c r="W79" s="29" t="n">
        <v>180</v>
      </c>
      <c r="X79" s="29" t="n">
        <v>90</v>
      </c>
      <c r="Y79" s="29" t="n">
        <v>82</v>
      </c>
      <c r="Z79" s="30" t="n">
        <v>0</v>
      </c>
      <c r="AA79" s="31"/>
      <c r="AB79" s="32" t="n">
        <v>95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5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 t="n">
        <v>16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12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 t="n">
        <v>94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30</v>
      </c>
      <c r="U90" s="29" t="n">
        <v>30</v>
      </c>
      <c r="V90" s="29" t="n">
        <v>32</v>
      </c>
      <c r="W90" s="29" t="n">
        <v>38</v>
      </c>
      <c r="X90" s="29" t="n">
        <v>33</v>
      </c>
      <c r="Y90" s="29" t="n">
        <v>32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25</v>
      </c>
      <c r="D93" s="36" t="n">
        <v>115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279</v>
      </c>
      <c r="M93" s="36" t="n">
        <v>276</v>
      </c>
      <c r="N93" s="36" t="n">
        <v>194</v>
      </c>
      <c r="O93" s="36" t="n">
        <v>166</v>
      </c>
      <c r="P93" s="36" t="n">
        <v>186</v>
      </c>
      <c r="Q93" s="36" t="n">
        <v>60</v>
      </c>
      <c r="R93" s="36" t="n">
        <v>60</v>
      </c>
      <c r="S93" s="36" t="n">
        <v>60</v>
      </c>
      <c r="T93" s="36" t="n">
        <v>90</v>
      </c>
      <c r="U93" s="36" t="n">
        <v>579</v>
      </c>
      <c r="V93" s="36" t="n">
        <v>750</v>
      </c>
      <c r="W93" s="36" t="n">
        <v>901</v>
      </c>
      <c r="X93" s="36" t="n">
        <v>819</v>
      </c>
      <c r="Y93" s="36" t="n">
        <v>294</v>
      </c>
      <c r="Z93" s="37" t="n">
        <v>60</v>
      </c>
      <c r="AA93" s="38" t="n">
        <v>0</v>
      </c>
      <c r="AB93" s="39" t="n">
        <v>5406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240</v>
      </c>
      <c r="X94" s="23" t="n">
        <v>170</v>
      </c>
      <c r="Y94" s="23" t="n">
        <v>8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5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19</v>
      </c>
      <c r="V97" s="29" t="n">
        <v>270</v>
      </c>
      <c r="W97" s="29" t="n">
        <v>253</v>
      </c>
      <c r="X97" s="29" t="n">
        <v>226</v>
      </c>
      <c r="Y97" s="29" t="n">
        <v>0</v>
      </c>
      <c r="Z97" s="30" t="n">
        <v>0</v>
      </c>
      <c r="AA97" s="31"/>
      <c r="AB97" s="32" t="n">
        <v>95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5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62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145</v>
      </c>
      <c r="M111" s="36" t="n">
        <v>90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571</v>
      </c>
      <c r="V111" s="36" t="n">
        <v>1008</v>
      </c>
      <c r="W111" s="36" t="n">
        <v>1152</v>
      </c>
      <c r="X111" s="36" t="n">
        <v>850</v>
      </c>
      <c r="Y111" s="36" t="n">
        <v>185</v>
      </c>
      <c r="Z111" s="37" t="n">
        <v>60</v>
      </c>
      <c r="AA111" s="38" t="n">
        <v>0</v>
      </c>
      <c r="AB111" s="39" t="n">
        <v>5211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46</v>
      </c>
      <c r="V112" s="23" t="n">
        <v>240</v>
      </c>
      <c r="W112" s="23" t="n">
        <v>240</v>
      </c>
      <c r="X112" s="23" t="n">
        <v>120</v>
      </c>
      <c r="Y112" s="23" t="n">
        <v>104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 t="n">
        <v>8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46</v>
      </c>
      <c r="V113" s="29" t="n">
        <v>10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32</v>
      </c>
      <c r="N114" s="29" t="n">
        <v>13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93</v>
      </c>
      <c r="M115" s="29" t="n">
        <v>137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80</v>
      </c>
      <c r="V115" s="29" t="n">
        <v>180</v>
      </c>
      <c r="W115" s="29" t="n">
        <v>180</v>
      </c>
      <c r="X115" s="29" t="n">
        <v>180</v>
      </c>
      <c r="Y115" s="29" t="n">
        <v>0</v>
      </c>
      <c r="Z115" s="30" t="n">
        <v>0</v>
      </c>
      <c r="AA115" s="31"/>
      <c r="AB115" s="32" t="n">
        <v>95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55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 t="n">
        <v>10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2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29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238</v>
      </c>
      <c r="M129" s="36" t="n">
        <v>259</v>
      </c>
      <c r="N129" s="36" t="n">
        <v>128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529</v>
      </c>
      <c r="V129" s="36" t="n">
        <v>985</v>
      </c>
      <c r="W129" s="36" t="n">
        <v>1117</v>
      </c>
      <c r="X129" s="36" t="n">
        <v>762</v>
      </c>
      <c r="Y129" s="36" t="n">
        <v>196</v>
      </c>
      <c r="Z129" s="37" t="n">
        <v>60</v>
      </c>
      <c r="AA129" s="38" t="n">
        <v>0</v>
      </c>
      <c r="AB129" s="39" t="n">
        <v>54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2:39:16Z</dcterms:created>
  <dc:creator>cazoumas</dc:creator>
  <dc:description/>
  <dc:language>en-US</dc:language>
  <cp:lastModifiedBy>cazoumas</cp:lastModifiedBy>
  <dcterms:modified xsi:type="dcterms:W3CDTF">2012-03-16T12:39:16Z</dcterms:modified>
  <cp:revision>0</cp:revision>
  <dc:subject/>
  <dc:title/>
</cp:coreProperties>
</file>