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6Mandatory_Waters" sheetId="1" state="visible" r:id="rId2"/>
    <sheet name="201203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3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40</v>
      </c>
      <c r="W5" s="23" t="n">
        <v>240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3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74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6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0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16</v>
      </c>
      <c r="X13" s="29" t="n">
        <v>11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0</v>
      </c>
      <c r="U19" s="29" t="n">
        <v>30</v>
      </c>
      <c r="V19" s="29" t="n">
        <v>32</v>
      </c>
      <c r="W19" s="29" t="n">
        <v>38</v>
      </c>
      <c r="X19" s="29" t="n">
        <v>33</v>
      </c>
      <c r="Y19" s="29" t="n">
        <v>32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365</v>
      </c>
      <c r="M22" s="36" t="n">
        <v>145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90</v>
      </c>
      <c r="U22" s="36" t="n">
        <v>631</v>
      </c>
      <c r="V22" s="36" t="n">
        <v>967</v>
      </c>
      <c r="W22" s="36" t="n">
        <v>811</v>
      </c>
      <c r="X22" s="36" t="n">
        <v>522</v>
      </c>
      <c r="Y22" s="36" t="n">
        <v>92</v>
      </c>
      <c r="Z22" s="37" t="n">
        <v>60</v>
      </c>
      <c r="AA22" s="38" t="n">
        <v>0</v>
      </c>
      <c r="AB22" s="39" t="n">
        <v>457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30</v>
      </c>
      <c r="V25" s="23" t="n">
        <v>240</v>
      </c>
      <c r="W25" s="23" t="n">
        <v>240</v>
      </c>
      <c r="X25" s="23" t="n">
        <v>24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48</v>
      </c>
      <c r="W26" s="29" t="n">
        <v>105</v>
      </c>
      <c r="X26" s="29" t="n">
        <v>92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100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55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213</v>
      </c>
      <c r="W32" s="29" t="n">
        <v>187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16</v>
      </c>
      <c r="X33" s="29" t="n">
        <v>11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0</v>
      </c>
      <c r="U39" s="29" t="n">
        <v>30</v>
      </c>
      <c r="V39" s="29" t="n">
        <v>32</v>
      </c>
      <c r="W39" s="29" t="n">
        <v>38</v>
      </c>
      <c r="X39" s="29" t="n">
        <v>33</v>
      </c>
      <c r="Y39" s="29" t="n">
        <v>32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90</v>
      </c>
      <c r="U42" s="36" t="n">
        <v>476</v>
      </c>
      <c r="V42" s="36" t="n">
        <v>1064</v>
      </c>
      <c r="W42" s="36" t="n">
        <v>1037</v>
      </c>
      <c r="X42" s="36" t="n">
        <v>684</v>
      </c>
      <c r="Y42" s="36" t="n">
        <v>92</v>
      </c>
      <c r="Z42" s="37" t="n">
        <v>60</v>
      </c>
      <c r="AA42" s="38" t="n">
        <v>0</v>
      </c>
      <c r="AB42" s="39" t="n">
        <v>45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7990543401331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944228661194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9523809523809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96650047846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0834984492155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761507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966992309291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1948786358495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8866970443349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579911190053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579911190053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579911190053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21149759534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7030259740259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7358026755852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8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120</v>
      </c>
      <c r="U4" s="23" t="n">
        <v>120</v>
      </c>
      <c r="V4" s="23" t="n">
        <v>240</v>
      </c>
      <c r="W4" s="23" t="n">
        <v>210</v>
      </c>
      <c r="X4" s="23" t="n">
        <v>240</v>
      </c>
      <c r="Y4" s="23" t="n">
        <v>0</v>
      </c>
      <c r="Z4" s="24" t="n">
        <v>0</v>
      </c>
      <c r="AA4" s="25"/>
      <c r="AB4" s="26" t="n">
        <v>1050</v>
      </c>
    </row>
    <row r="5" customFormat="false" ht="12.75" hidden="false" customHeight="false" outlineLevel="0" collapsed="false">
      <c r="A5" s="27" t="s">
        <v>8</v>
      </c>
      <c r="B5" s="77" t="n">
        <v>4097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97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A7" s="27" t="s">
        <v>10</v>
      </c>
      <c r="B7" s="77" t="n">
        <v>4097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35</v>
      </c>
      <c r="W8" s="29" t="n">
        <v>66</v>
      </c>
      <c r="X8" s="29" t="n">
        <v>14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6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79</v>
      </c>
      <c r="X11" s="29" t="n">
        <v>21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7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7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8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7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35</v>
      </c>
      <c r="D21" s="36" t="n">
        <v>6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180</v>
      </c>
      <c r="U21" s="36" t="n">
        <v>424</v>
      </c>
      <c r="V21" s="36" t="n">
        <v>829</v>
      </c>
      <c r="W21" s="36" t="n">
        <v>626</v>
      </c>
      <c r="X21" s="36" t="n">
        <v>599</v>
      </c>
      <c r="Y21" s="36" t="n">
        <v>60</v>
      </c>
      <c r="Z21" s="37" t="n">
        <v>60</v>
      </c>
      <c r="AA21" s="38" t="n">
        <v>0</v>
      </c>
      <c r="AB21" s="39" t="n">
        <v>4021</v>
      </c>
    </row>
    <row r="22" customFormat="false" ht="13.5" hidden="false" customHeight="false" outlineLevel="0" collapsed="false">
      <c r="A22" s="21" t="s">
        <v>7</v>
      </c>
      <c r="B22" s="76" t="n">
        <v>4097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250</v>
      </c>
      <c r="W22" s="23" t="n">
        <v>240</v>
      </c>
      <c r="X22" s="23" t="n">
        <v>240</v>
      </c>
      <c r="Y22" s="23" t="n">
        <v>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2</v>
      </c>
      <c r="V23" s="29" t="n">
        <v>105</v>
      </c>
      <c r="W23" s="29" t="n">
        <v>105</v>
      </c>
      <c r="X23" s="29" t="n">
        <v>138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7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55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7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2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7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9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82</v>
      </c>
      <c r="V39" s="36" t="n">
        <v>799</v>
      </c>
      <c r="W39" s="36" t="n">
        <v>851</v>
      </c>
      <c r="X39" s="36" t="n">
        <v>686</v>
      </c>
      <c r="Y39" s="36" t="n">
        <v>115</v>
      </c>
      <c r="Z39" s="37" t="n">
        <v>60</v>
      </c>
      <c r="AA39" s="38" t="n">
        <v>0</v>
      </c>
      <c r="AB39" s="39" t="n">
        <v>4021</v>
      </c>
    </row>
    <row r="40" customFormat="false" ht="13.5" hidden="false" customHeight="false" outlineLevel="0" collapsed="false">
      <c r="A40" s="21" t="s">
        <v>7</v>
      </c>
      <c r="B40" s="76" t="n">
        <v>4098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32</v>
      </c>
      <c r="M40" s="23" t="n">
        <v>54</v>
      </c>
      <c r="N40" s="23" t="n">
        <v>64</v>
      </c>
      <c r="O40" s="23" t="n">
        <v>94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00</v>
      </c>
      <c r="V40" s="23" t="n">
        <v>166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3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25</v>
      </c>
      <c r="U42" s="29" t="n">
        <v>55</v>
      </c>
      <c r="V42" s="29" t="n">
        <v>55</v>
      </c>
      <c r="W42" s="29" t="n">
        <v>55</v>
      </c>
      <c r="X42" s="29" t="n">
        <v>2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8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55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1</v>
      </c>
      <c r="V47" s="29" t="n">
        <v>200</v>
      </c>
      <c r="W47" s="29" t="n">
        <v>172</v>
      </c>
      <c r="X47" s="29" t="n">
        <v>57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8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8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0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73</v>
      </c>
      <c r="K57" s="36" t="n">
        <v>60</v>
      </c>
      <c r="L57" s="36" t="n">
        <v>277</v>
      </c>
      <c r="M57" s="36" t="n">
        <v>194</v>
      </c>
      <c r="N57" s="36" t="n">
        <v>179</v>
      </c>
      <c r="O57" s="36" t="n">
        <v>179</v>
      </c>
      <c r="P57" s="36" t="n">
        <v>96</v>
      </c>
      <c r="Q57" s="36" t="n">
        <v>71</v>
      </c>
      <c r="R57" s="36" t="n">
        <v>60</v>
      </c>
      <c r="S57" s="36" t="n">
        <v>60</v>
      </c>
      <c r="T57" s="36" t="n">
        <v>115</v>
      </c>
      <c r="U57" s="36" t="n">
        <v>501</v>
      </c>
      <c r="V57" s="36" t="n">
        <v>909</v>
      </c>
      <c r="W57" s="36" t="n">
        <v>857</v>
      </c>
      <c r="X57" s="36" t="n">
        <v>509</v>
      </c>
      <c r="Y57" s="36" t="n">
        <v>92</v>
      </c>
      <c r="Z57" s="37" t="n">
        <v>60</v>
      </c>
      <c r="AA57" s="38" t="n">
        <v>0</v>
      </c>
      <c r="AB57" s="39" t="n">
        <v>4571</v>
      </c>
    </row>
    <row r="58" customFormat="false" ht="13.5" hidden="false" customHeight="false" outlineLevel="0" collapsed="false">
      <c r="A58" s="21" t="s">
        <v>7</v>
      </c>
      <c r="B58" s="76" t="n">
        <v>4098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85</v>
      </c>
      <c r="O58" s="23" t="n">
        <v>45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8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55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8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77" t="n">
        <v>4098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1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73</v>
      </c>
      <c r="K75" s="36" t="n">
        <v>60</v>
      </c>
      <c r="L75" s="36" t="n">
        <v>265</v>
      </c>
      <c r="M75" s="36" t="n">
        <v>210</v>
      </c>
      <c r="N75" s="36" t="n">
        <v>200</v>
      </c>
      <c r="O75" s="36" t="n">
        <v>196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66</v>
      </c>
      <c r="V75" s="36" t="n">
        <v>830</v>
      </c>
      <c r="W75" s="36" t="n">
        <v>747</v>
      </c>
      <c r="X75" s="36" t="n">
        <v>494</v>
      </c>
      <c r="Y75" s="36" t="n">
        <v>60</v>
      </c>
      <c r="Z75" s="37" t="n">
        <v>60</v>
      </c>
      <c r="AA75" s="38" t="n">
        <v>0</v>
      </c>
      <c r="AB75" s="39" t="n">
        <v>4376</v>
      </c>
    </row>
    <row r="76" customFormat="false" ht="13.5" hidden="false" customHeight="false" outlineLevel="0" collapsed="false">
      <c r="A76" s="21" t="s">
        <v>7</v>
      </c>
      <c r="B76" s="76" t="n">
        <v>4098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3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1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39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8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55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92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8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8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5</v>
      </c>
      <c r="M84" s="29" t="n">
        <v>6</v>
      </c>
      <c r="N84" s="29" t="n">
        <v>16</v>
      </c>
      <c r="O84" s="29" t="n">
        <v>3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77" t="n">
        <v>4098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2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8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492</v>
      </c>
      <c r="M93" s="36" t="n">
        <v>376</v>
      </c>
      <c r="N93" s="36" t="n">
        <v>306</v>
      </c>
      <c r="O93" s="36" t="n">
        <v>178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765</v>
      </c>
      <c r="W93" s="36" t="n">
        <v>728</v>
      </c>
      <c r="X93" s="36" t="n">
        <v>428</v>
      </c>
      <c r="Y93" s="36" t="n">
        <v>60</v>
      </c>
      <c r="Z93" s="37" t="n">
        <v>60</v>
      </c>
      <c r="AA93" s="38" t="n">
        <v>0</v>
      </c>
      <c r="AB93" s="39" t="n">
        <v>4506</v>
      </c>
    </row>
    <row r="94" customFormat="false" ht="13.5" hidden="false" customHeight="false" outlineLevel="0" collapsed="false">
      <c r="A94" s="21" t="s">
        <v>7</v>
      </c>
      <c r="B94" s="76" t="n">
        <v>4098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98</v>
      </c>
      <c r="V94" s="23" t="n">
        <v>240</v>
      </c>
      <c r="W94" s="23" t="n">
        <v>172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8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8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8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8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5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8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8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8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8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27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77" t="n">
        <v>4098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8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8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8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83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8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8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8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255</v>
      </c>
      <c r="M111" s="36" t="n">
        <v>145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614</v>
      </c>
      <c r="V111" s="36" t="n">
        <v>946</v>
      </c>
      <c r="W111" s="36" t="n">
        <v>899</v>
      </c>
      <c r="X111" s="36" t="n">
        <v>449</v>
      </c>
      <c r="Y111" s="36" t="n">
        <v>60</v>
      </c>
      <c r="Z111" s="37" t="n">
        <v>60</v>
      </c>
      <c r="AA111" s="38" t="n">
        <v>0</v>
      </c>
      <c r="AB111" s="39" t="n">
        <v>4376</v>
      </c>
    </row>
    <row r="112" customFormat="false" ht="13.5" hidden="false" customHeight="false" outlineLevel="0" collapsed="false">
      <c r="A112" s="21" t="s">
        <v>7</v>
      </c>
      <c r="B112" s="76" t="n">
        <v>4098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8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3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8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4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8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8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74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6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8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8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8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8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11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77" t="n">
        <v>4098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8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8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8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84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8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8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8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365</v>
      </c>
      <c r="M129" s="36" t="n">
        <v>145</v>
      </c>
      <c r="N129" s="36" t="n">
        <v>115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631</v>
      </c>
      <c r="V129" s="36" t="n">
        <v>967</v>
      </c>
      <c r="W129" s="36" t="n">
        <v>811</v>
      </c>
      <c r="X129" s="36" t="n">
        <v>522</v>
      </c>
      <c r="Y129" s="36" t="n">
        <v>92</v>
      </c>
      <c r="Z129" s="37" t="n">
        <v>60</v>
      </c>
      <c r="AA129" s="38" t="n">
        <v>0</v>
      </c>
      <c r="AB129" s="39" t="n">
        <v>45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6:43:16Z</dcterms:created>
  <dc:creator>Andreas Papanaklis</dc:creator>
  <dc:description/>
  <dc:language>en-US</dc:language>
  <cp:lastModifiedBy>Andreas Papanaklis</cp:lastModifiedBy>
  <dcterms:modified xsi:type="dcterms:W3CDTF">2012-03-15T06:43:16Z</dcterms:modified>
  <cp:revision>0</cp:revision>
  <dc:subject/>
  <dc:title/>
</cp:coreProperties>
</file>