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3Mandatory_Waters" sheetId="1" state="visible" r:id="rId2"/>
    <sheet name="201203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85</v>
      </c>
      <c r="O5" s="23" t="n">
        <v>45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35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5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265</v>
      </c>
      <c r="M22" s="36" t="n">
        <v>210</v>
      </c>
      <c r="N22" s="36" t="n">
        <v>200</v>
      </c>
      <c r="O22" s="36" t="n">
        <v>196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66</v>
      </c>
      <c r="V22" s="36" t="n">
        <v>830</v>
      </c>
      <c r="W22" s="36" t="n">
        <v>747</v>
      </c>
      <c r="X22" s="36" t="n">
        <v>494</v>
      </c>
      <c r="Y22" s="36" t="n">
        <v>60</v>
      </c>
      <c r="Z22" s="37" t="n">
        <v>60</v>
      </c>
      <c r="AA22" s="38" t="n">
        <v>0</v>
      </c>
      <c r="AB22" s="39" t="n">
        <v>437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85</v>
      </c>
      <c r="O25" s="23" t="n">
        <v>45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3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5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3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265</v>
      </c>
      <c r="M42" s="36" t="n">
        <v>210</v>
      </c>
      <c r="N42" s="36" t="n">
        <v>200</v>
      </c>
      <c r="O42" s="36" t="n">
        <v>196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66</v>
      </c>
      <c r="V42" s="36" t="n">
        <v>930</v>
      </c>
      <c r="W42" s="36" t="n">
        <v>747</v>
      </c>
      <c r="X42" s="36" t="n">
        <v>494</v>
      </c>
      <c r="Y42" s="36" t="n">
        <v>60</v>
      </c>
      <c r="Z42" s="37" t="n">
        <v>60</v>
      </c>
      <c r="AA42" s="38" t="n">
        <v>0</v>
      </c>
      <c r="AB42" s="39" t="n">
        <v>437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6836664873916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803980769396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9837273028395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346140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918443843968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83702114085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6477857142857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660746003552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660746003552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660746003552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112604854043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670952380952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5444916387959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5:37:03Z</dcterms:created>
  <dc:creator>imoraitis</dc:creator>
  <dc:description/>
  <dc:language>en-US</dc:language>
  <cp:lastModifiedBy>imoraitis</cp:lastModifiedBy>
  <dcterms:modified xsi:type="dcterms:W3CDTF">2012-03-12T05:37:03Z</dcterms:modified>
  <cp:revision>0</cp:revision>
  <dc:subject/>
  <dc:title/>
</cp:coreProperties>
</file>