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6Mandatory_Waters" sheetId="1" state="visible" r:id="rId2"/>
    <sheet name="201203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13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210</v>
      </c>
      <c r="W6" s="29" t="n">
        <v>240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10</v>
      </c>
      <c r="W7" s="29" t="n">
        <v>100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5</v>
      </c>
      <c r="W9" s="29" t="n">
        <v>160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9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3</v>
      </c>
      <c r="V12" s="29" t="n">
        <v>288</v>
      </c>
      <c r="W12" s="29" t="n">
        <v>3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5</v>
      </c>
      <c r="V13" s="29" t="n">
        <v>32</v>
      </c>
      <c r="W13" s="29" t="n">
        <v>32</v>
      </c>
      <c r="X13" s="29" t="n">
        <v>25</v>
      </c>
      <c r="Y13" s="29" t="n">
        <v>2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60</v>
      </c>
      <c r="L22" s="36" t="n">
        <v>335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363</v>
      </c>
      <c r="V22" s="36" t="n">
        <v>1192</v>
      </c>
      <c r="W22" s="36" t="n">
        <v>1375</v>
      </c>
      <c r="X22" s="36" t="n">
        <v>508</v>
      </c>
      <c r="Y22" s="36" t="n">
        <v>80</v>
      </c>
      <c r="Z22" s="37" t="n">
        <v>60</v>
      </c>
      <c r="AA22" s="38" t="n">
        <v>0</v>
      </c>
      <c r="AB22" s="39" t="n">
        <v>49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3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6</v>
      </c>
      <c r="U26" s="29" t="n">
        <v>105</v>
      </c>
      <c r="V26" s="29" t="n">
        <v>143</v>
      </c>
      <c r="W26" s="29" t="n">
        <v>116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5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63</v>
      </c>
      <c r="L32" s="29" t="n">
        <v>137</v>
      </c>
      <c r="M32" s="29" t="n">
        <v>1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10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3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19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3</v>
      </c>
      <c r="L42" s="36" t="n">
        <v>243</v>
      </c>
      <c r="M42" s="36" t="n">
        <v>326</v>
      </c>
      <c r="N42" s="36" t="n">
        <v>306</v>
      </c>
      <c r="O42" s="36" t="n">
        <v>276</v>
      </c>
      <c r="P42" s="36" t="n">
        <v>287</v>
      </c>
      <c r="Q42" s="36" t="n">
        <v>63</v>
      </c>
      <c r="R42" s="36" t="n">
        <v>60</v>
      </c>
      <c r="S42" s="36" t="n">
        <v>60</v>
      </c>
      <c r="T42" s="36" t="n">
        <v>246</v>
      </c>
      <c r="U42" s="36" t="n">
        <v>510</v>
      </c>
      <c r="V42" s="36" t="n">
        <v>849</v>
      </c>
      <c r="W42" s="36" t="n">
        <v>861</v>
      </c>
      <c r="X42" s="36" t="n">
        <v>269</v>
      </c>
      <c r="Y42" s="36" t="n">
        <v>60</v>
      </c>
      <c r="Z42" s="37" t="n">
        <v>60</v>
      </c>
      <c r="AA42" s="38" t="n">
        <v>0</v>
      </c>
      <c r="AB42" s="39" t="n">
        <v>49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231976507271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3461491321197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71429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620885904423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7615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67096237788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5721949946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90584369449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90584369449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90584369449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98635499384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3367900432900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1324548494983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5:34:17Z</dcterms:created>
  <dc:creator>nziogos</dc:creator>
  <dc:description/>
  <dc:language>en-US</dc:language>
  <cp:lastModifiedBy>nziogos</cp:lastModifiedBy>
  <dcterms:modified xsi:type="dcterms:W3CDTF">2012-03-05T05:34:17Z</dcterms:modified>
  <cp:revision>0</cp:revision>
  <dc:subject/>
  <dc:title/>
</cp:coreProperties>
</file>