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05Mandatory_Waters" sheetId="1" state="visible" r:id="rId2"/>
    <sheet name="201203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4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7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250</v>
      </c>
      <c r="W5" s="23" t="n">
        <v>240</v>
      </c>
      <c r="X5" s="23" t="n">
        <v>12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210</v>
      </c>
      <c r="W6" s="29" t="n">
        <v>181</v>
      </c>
      <c r="X6" s="29" t="n">
        <v>59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10</v>
      </c>
      <c r="W7" s="29" t="n">
        <v>110</v>
      </c>
      <c r="X7" s="29" t="n">
        <v>55</v>
      </c>
      <c r="Y7" s="29" t="n">
        <v>45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35</v>
      </c>
      <c r="W9" s="29" t="n">
        <v>160</v>
      </c>
      <c r="X9" s="29" t="n">
        <v>0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87</v>
      </c>
      <c r="L12" s="29" t="n">
        <v>5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21</v>
      </c>
      <c r="V12" s="29" t="n">
        <v>203</v>
      </c>
      <c r="W12" s="29" t="n">
        <v>239</v>
      </c>
      <c r="X12" s="29" t="n">
        <v>100</v>
      </c>
      <c r="Y12" s="29" t="n">
        <v>100</v>
      </c>
      <c r="Z12" s="30" t="n">
        <v>10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32</v>
      </c>
      <c r="W13" s="29" t="n">
        <v>32</v>
      </c>
      <c r="X13" s="29" t="n">
        <v>22</v>
      </c>
      <c r="Y13" s="29" t="n">
        <v>0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94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30</v>
      </c>
      <c r="E18" s="29" t="n">
        <v>30</v>
      </c>
      <c r="F18" s="29" t="n">
        <v>30</v>
      </c>
      <c r="G18" s="29" t="n">
        <v>30</v>
      </c>
      <c r="H18" s="29" t="n">
        <v>30</v>
      </c>
      <c r="I18" s="29" t="n">
        <v>3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30</v>
      </c>
      <c r="U19" s="29" t="n">
        <v>30</v>
      </c>
      <c r="V19" s="29" t="n">
        <v>32</v>
      </c>
      <c r="W19" s="29" t="n">
        <v>38</v>
      </c>
      <c r="X19" s="29" t="n">
        <v>33</v>
      </c>
      <c r="Y19" s="29" t="n">
        <v>32</v>
      </c>
      <c r="Z19" s="30" t="n">
        <v>0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30</v>
      </c>
      <c r="E22" s="36" t="n">
        <v>30</v>
      </c>
      <c r="F22" s="36" t="n">
        <v>30</v>
      </c>
      <c r="G22" s="36" t="n">
        <v>30</v>
      </c>
      <c r="H22" s="36" t="n">
        <v>43</v>
      </c>
      <c r="I22" s="36" t="n">
        <v>56</v>
      </c>
      <c r="J22" s="36" t="n">
        <v>73</v>
      </c>
      <c r="K22" s="36" t="n">
        <v>147</v>
      </c>
      <c r="L22" s="36" t="n">
        <v>260</v>
      </c>
      <c r="M22" s="36" t="n">
        <v>226</v>
      </c>
      <c r="N22" s="36" t="n">
        <v>131</v>
      </c>
      <c r="O22" s="36" t="n">
        <v>101</v>
      </c>
      <c r="P22" s="36" t="n">
        <v>112</v>
      </c>
      <c r="Q22" s="36" t="n">
        <v>60</v>
      </c>
      <c r="R22" s="36" t="n">
        <v>60</v>
      </c>
      <c r="S22" s="36" t="n">
        <v>60</v>
      </c>
      <c r="T22" s="36" t="n">
        <v>90</v>
      </c>
      <c r="U22" s="36" t="n">
        <v>211</v>
      </c>
      <c r="V22" s="36" t="n">
        <v>1149</v>
      </c>
      <c r="W22" s="36" t="n">
        <v>1303</v>
      </c>
      <c r="X22" s="36" t="n">
        <v>487</v>
      </c>
      <c r="Y22" s="36" t="n">
        <v>237</v>
      </c>
      <c r="Z22" s="37" t="n">
        <v>160</v>
      </c>
      <c r="AA22" s="38" t="n">
        <v>0</v>
      </c>
      <c r="AB22" s="39" t="n">
        <v>514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20</v>
      </c>
      <c r="P25" s="23" t="n">
        <v>12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30</v>
      </c>
      <c r="W25" s="23" t="n">
        <v>240</v>
      </c>
      <c r="X25" s="23" t="n">
        <v>12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82</v>
      </c>
      <c r="S26" s="29" t="n">
        <v>0</v>
      </c>
      <c r="T26" s="29" t="n">
        <v>0</v>
      </c>
      <c r="U26" s="29" t="n">
        <v>0</v>
      </c>
      <c r="V26" s="29" t="n">
        <v>124</v>
      </c>
      <c r="W26" s="29" t="n">
        <v>139</v>
      </c>
      <c r="X26" s="29" t="n">
        <v>105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55</v>
      </c>
      <c r="S27" s="29" t="n">
        <v>0</v>
      </c>
      <c r="T27" s="29" t="n">
        <v>45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55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50</v>
      </c>
      <c r="O32" s="29" t="n">
        <v>82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200</v>
      </c>
      <c r="W32" s="29" t="n">
        <v>200</v>
      </c>
      <c r="X32" s="29" t="n">
        <v>168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6</v>
      </c>
      <c r="N33" s="29" t="n">
        <v>6</v>
      </c>
      <c r="O33" s="29" t="n">
        <v>1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32</v>
      </c>
      <c r="W33" s="29" t="n">
        <v>32</v>
      </c>
      <c r="X33" s="29" t="n">
        <v>32</v>
      </c>
      <c r="Y33" s="29" t="n">
        <v>16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94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30</v>
      </c>
      <c r="U39" s="29" t="n">
        <v>30</v>
      </c>
      <c r="V39" s="29" t="n">
        <v>30</v>
      </c>
      <c r="W39" s="29" t="n">
        <v>75</v>
      </c>
      <c r="X39" s="29" t="n">
        <v>30</v>
      </c>
      <c r="Y39" s="29" t="n">
        <v>0</v>
      </c>
      <c r="Z39" s="30" t="n">
        <v>0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60</v>
      </c>
      <c r="L42" s="36" t="n">
        <v>206</v>
      </c>
      <c r="M42" s="36" t="n">
        <v>196</v>
      </c>
      <c r="N42" s="36" t="n">
        <v>171</v>
      </c>
      <c r="O42" s="36" t="n">
        <v>297</v>
      </c>
      <c r="P42" s="36" t="n">
        <v>316</v>
      </c>
      <c r="Q42" s="36" t="n">
        <v>115</v>
      </c>
      <c r="R42" s="36" t="n">
        <v>197</v>
      </c>
      <c r="S42" s="36" t="n">
        <v>60</v>
      </c>
      <c r="T42" s="36" t="n">
        <v>135</v>
      </c>
      <c r="U42" s="36" t="n">
        <v>265</v>
      </c>
      <c r="V42" s="36" t="n">
        <v>860</v>
      </c>
      <c r="W42" s="36" t="n">
        <v>1092</v>
      </c>
      <c r="X42" s="36" t="n">
        <v>688</v>
      </c>
      <c r="Y42" s="36" t="n">
        <v>76</v>
      </c>
      <c r="Z42" s="37" t="n">
        <v>60</v>
      </c>
      <c r="AA42" s="38" t="n">
        <v>0</v>
      </c>
      <c r="AB42" s="39" t="n">
        <v>514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1975190507221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3197873240287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90476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966500478468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5321689903339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58538346153846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485089724935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7696836122147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2068965517241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6522202486678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6522202486678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6522202486678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810748238452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2155887445887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1103578595317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7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7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240</v>
      </c>
      <c r="W4" s="23" t="n">
        <v>240</v>
      </c>
      <c r="X4" s="23" t="n">
        <v>120</v>
      </c>
      <c r="Y4" s="23" t="n">
        <v>130</v>
      </c>
      <c r="Z4" s="24" t="n">
        <v>0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71</v>
      </c>
      <c r="C5" s="28" t="n">
        <v>0</v>
      </c>
      <c r="D5" s="29" t="n">
        <v>12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21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750</v>
      </c>
    </row>
    <row r="6" customFormat="false" ht="12.75" hidden="false" customHeight="false" outlineLevel="0" collapsed="false">
      <c r="A6" s="27" t="s">
        <v>9</v>
      </c>
      <c r="B6" s="77" t="n">
        <v>4097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45</v>
      </c>
      <c r="Z6" s="30" t="n">
        <v>5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7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7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80</v>
      </c>
      <c r="W8" s="29" t="n">
        <v>135</v>
      </c>
      <c r="X8" s="29" t="n">
        <v>0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7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7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7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200</v>
      </c>
      <c r="W11" s="29" t="n">
        <v>2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7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7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97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7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7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7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71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7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30</v>
      </c>
      <c r="V18" s="29" t="n">
        <v>32</v>
      </c>
      <c r="W18" s="29" t="n">
        <v>38</v>
      </c>
      <c r="X18" s="29" t="n">
        <v>30</v>
      </c>
      <c r="Y18" s="29" t="n">
        <v>0</v>
      </c>
      <c r="Z18" s="30" t="n">
        <v>0</v>
      </c>
      <c r="AA18" s="31"/>
      <c r="AB18" s="32" t="n">
        <v>130</v>
      </c>
    </row>
    <row r="19" customFormat="false" ht="12.75" hidden="false" customHeight="false" outlineLevel="0" collapsed="false">
      <c r="A19" s="33" t="s">
        <v>22</v>
      </c>
      <c r="B19" s="78" t="n">
        <v>4097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7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180</v>
      </c>
      <c r="E21" s="36" t="n">
        <v>60</v>
      </c>
      <c r="F21" s="36" t="n">
        <v>0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31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450</v>
      </c>
      <c r="V21" s="36" t="n">
        <v>1021</v>
      </c>
      <c r="W21" s="36" t="n">
        <v>1108</v>
      </c>
      <c r="X21" s="36" t="n">
        <v>508</v>
      </c>
      <c r="Y21" s="36" t="n">
        <v>340</v>
      </c>
      <c r="Z21" s="37" t="n">
        <v>115</v>
      </c>
      <c r="AA21" s="38" t="n">
        <v>0</v>
      </c>
      <c r="AB21" s="39" t="n">
        <v>4806</v>
      </c>
    </row>
    <row r="22" customFormat="false" ht="13.5" hidden="false" customHeight="false" outlineLevel="0" collapsed="false">
      <c r="A22" s="21" t="s">
        <v>7</v>
      </c>
      <c r="B22" s="76" t="n">
        <v>40972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30</v>
      </c>
      <c r="W22" s="23" t="n">
        <v>240</v>
      </c>
      <c r="X22" s="23" t="n">
        <v>120</v>
      </c>
      <c r="Y22" s="23" t="n">
        <v>120</v>
      </c>
      <c r="Z22" s="24" t="n">
        <v>12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72</v>
      </c>
      <c r="C23" s="28" t="n">
        <v>103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88</v>
      </c>
      <c r="X23" s="29" t="n">
        <v>104</v>
      </c>
      <c r="Y23" s="29" t="n">
        <v>0</v>
      </c>
      <c r="Z23" s="30" t="n">
        <v>0</v>
      </c>
      <c r="AA23" s="31"/>
      <c r="AB23" s="32" t="n">
        <v>400</v>
      </c>
    </row>
    <row r="24" customFormat="false" ht="12.75" hidden="false" customHeight="false" outlineLevel="0" collapsed="false">
      <c r="A24" s="27" t="s">
        <v>9</v>
      </c>
      <c r="B24" s="77" t="n">
        <v>40972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4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7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72</v>
      </c>
      <c r="C26" s="28" t="n">
        <v>5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7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7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72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1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7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16</v>
      </c>
      <c r="X30" s="29" t="n">
        <v>12</v>
      </c>
      <c r="Y30" s="29" t="n">
        <v>16</v>
      </c>
      <c r="Z30" s="30" t="n">
        <v>15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97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4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7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7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7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72</v>
      </c>
      <c r="C35" s="28" t="n">
        <v>60</v>
      </c>
      <c r="D35" s="29" t="n">
        <v>30</v>
      </c>
      <c r="E35" s="29" t="n">
        <v>30</v>
      </c>
      <c r="F35" s="29" t="n">
        <v>30</v>
      </c>
      <c r="G35" s="29" t="n">
        <v>30</v>
      </c>
      <c r="H35" s="29" t="n">
        <v>30</v>
      </c>
      <c r="I35" s="29" t="n">
        <v>3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7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7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7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93</v>
      </c>
      <c r="D39" s="36" t="n">
        <v>30</v>
      </c>
      <c r="E39" s="36" t="n">
        <v>30</v>
      </c>
      <c r="F39" s="36" t="n">
        <v>30</v>
      </c>
      <c r="G39" s="36" t="n">
        <v>30</v>
      </c>
      <c r="H39" s="36" t="n">
        <v>43</v>
      </c>
      <c r="I39" s="36" t="n">
        <v>5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60</v>
      </c>
      <c r="V39" s="36" t="n">
        <v>663</v>
      </c>
      <c r="W39" s="36" t="n">
        <v>882</v>
      </c>
      <c r="X39" s="36" t="n">
        <v>569</v>
      </c>
      <c r="Y39" s="36" t="n">
        <v>351</v>
      </c>
      <c r="Z39" s="37" t="n">
        <v>240</v>
      </c>
      <c r="AA39" s="38" t="n">
        <v>0</v>
      </c>
      <c r="AB39" s="39" t="n">
        <v>4326</v>
      </c>
    </row>
    <row r="40" customFormat="false" ht="13.5" hidden="false" customHeight="false" outlineLevel="0" collapsed="false">
      <c r="A40" s="21" t="s">
        <v>7</v>
      </c>
      <c r="B40" s="76" t="n">
        <v>4097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250</v>
      </c>
      <c r="W40" s="23" t="n">
        <v>240</v>
      </c>
      <c r="X40" s="23" t="n">
        <v>120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7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210</v>
      </c>
      <c r="W41" s="29" t="n">
        <v>181</v>
      </c>
      <c r="X41" s="29" t="n">
        <v>59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7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10</v>
      </c>
      <c r="W42" s="29" t="n">
        <v>110</v>
      </c>
      <c r="X42" s="29" t="n">
        <v>55</v>
      </c>
      <c r="Y42" s="29" t="n">
        <v>45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7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7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5</v>
      </c>
      <c r="W44" s="29" t="n">
        <v>160</v>
      </c>
      <c r="X44" s="29" t="n">
        <v>0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7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7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7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87</v>
      </c>
      <c r="L47" s="29" t="n">
        <v>5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21</v>
      </c>
      <c r="V47" s="29" t="n">
        <v>203</v>
      </c>
      <c r="W47" s="29" t="n">
        <v>239</v>
      </c>
      <c r="X47" s="29" t="n">
        <v>100</v>
      </c>
      <c r="Y47" s="29" t="n">
        <v>100</v>
      </c>
      <c r="Z47" s="30" t="n">
        <v>10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7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32</v>
      </c>
      <c r="X48" s="29" t="n">
        <v>22</v>
      </c>
      <c r="Y48" s="29" t="n">
        <v>0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097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7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7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7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73</v>
      </c>
      <c r="C53" s="28" t="n">
        <v>60</v>
      </c>
      <c r="D53" s="29" t="n">
        <v>30</v>
      </c>
      <c r="E53" s="29" t="n">
        <v>30</v>
      </c>
      <c r="F53" s="29" t="n">
        <v>30</v>
      </c>
      <c r="G53" s="29" t="n">
        <v>30</v>
      </c>
      <c r="H53" s="29" t="n">
        <v>30</v>
      </c>
      <c r="I53" s="29" t="n">
        <v>3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7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7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7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30</v>
      </c>
      <c r="E57" s="36" t="n">
        <v>30</v>
      </c>
      <c r="F57" s="36" t="n">
        <v>30</v>
      </c>
      <c r="G57" s="36" t="n">
        <v>30</v>
      </c>
      <c r="H57" s="36" t="n">
        <v>43</v>
      </c>
      <c r="I57" s="36" t="n">
        <v>56</v>
      </c>
      <c r="J57" s="36" t="n">
        <v>73</v>
      </c>
      <c r="K57" s="36" t="n">
        <v>147</v>
      </c>
      <c r="L57" s="36" t="n">
        <v>260</v>
      </c>
      <c r="M57" s="36" t="n">
        <v>226</v>
      </c>
      <c r="N57" s="36" t="n">
        <v>131</v>
      </c>
      <c r="O57" s="36" t="n">
        <v>101</v>
      </c>
      <c r="P57" s="36" t="n">
        <v>112</v>
      </c>
      <c r="Q57" s="36" t="n">
        <v>60</v>
      </c>
      <c r="R57" s="36" t="n">
        <v>60</v>
      </c>
      <c r="S57" s="36" t="n">
        <v>60</v>
      </c>
      <c r="T57" s="36" t="n">
        <v>90</v>
      </c>
      <c r="U57" s="36" t="n">
        <v>211</v>
      </c>
      <c r="V57" s="36" t="n">
        <v>1149</v>
      </c>
      <c r="W57" s="36" t="n">
        <v>1303</v>
      </c>
      <c r="X57" s="36" t="n">
        <v>487</v>
      </c>
      <c r="Y57" s="36" t="n">
        <v>237</v>
      </c>
      <c r="Z57" s="37" t="n">
        <v>160</v>
      </c>
      <c r="AA57" s="38" t="n">
        <v>0</v>
      </c>
      <c r="AB57" s="39" t="n">
        <v>5146</v>
      </c>
    </row>
    <row r="58" customFormat="false" ht="13.5" hidden="false" customHeight="false" outlineLevel="0" collapsed="false">
      <c r="A58" s="21" t="s">
        <v>7</v>
      </c>
      <c r="B58" s="76" t="n">
        <v>4097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240</v>
      </c>
      <c r="W58" s="23" t="n">
        <v>240</v>
      </c>
      <c r="X58" s="23" t="n">
        <v>13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7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210</v>
      </c>
      <c r="W59" s="29" t="n">
        <v>240</v>
      </c>
      <c r="X59" s="29" t="n">
        <v>0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7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10</v>
      </c>
      <c r="W60" s="29" t="n">
        <v>100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7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7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35</v>
      </c>
      <c r="W62" s="29" t="n">
        <v>160</v>
      </c>
      <c r="X62" s="29" t="n">
        <v>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7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7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7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9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3</v>
      </c>
      <c r="V65" s="29" t="n">
        <v>288</v>
      </c>
      <c r="W65" s="29" t="n">
        <v>300</v>
      </c>
      <c r="X65" s="29" t="n">
        <v>20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7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25</v>
      </c>
      <c r="V66" s="29" t="n">
        <v>32</v>
      </c>
      <c r="W66" s="29" t="n">
        <v>32</v>
      </c>
      <c r="X66" s="29" t="n">
        <v>25</v>
      </c>
      <c r="Y66" s="29" t="n">
        <v>20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097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7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7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7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74</v>
      </c>
      <c r="C71" s="28" t="n">
        <v>60</v>
      </c>
      <c r="D71" s="29" t="n">
        <v>30</v>
      </c>
      <c r="E71" s="29" t="n">
        <v>30</v>
      </c>
      <c r="F71" s="29" t="n">
        <v>30</v>
      </c>
      <c r="G71" s="29" t="n">
        <v>30</v>
      </c>
      <c r="H71" s="29" t="n">
        <v>30</v>
      </c>
      <c r="I71" s="29" t="n">
        <v>3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7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7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7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30</v>
      </c>
      <c r="E75" s="36" t="n">
        <v>30</v>
      </c>
      <c r="F75" s="36" t="n">
        <v>30</v>
      </c>
      <c r="G75" s="36" t="n">
        <v>30</v>
      </c>
      <c r="H75" s="36" t="n">
        <v>43</v>
      </c>
      <c r="I75" s="36" t="n">
        <v>56</v>
      </c>
      <c r="J75" s="36" t="n">
        <v>73</v>
      </c>
      <c r="K75" s="36" t="n">
        <v>60</v>
      </c>
      <c r="L75" s="36" t="n">
        <v>335</v>
      </c>
      <c r="M75" s="36" t="n">
        <v>90</v>
      </c>
      <c r="N75" s="36" t="n">
        <v>115</v>
      </c>
      <c r="O75" s="36" t="n">
        <v>85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363</v>
      </c>
      <c r="V75" s="36" t="n">
        <v>1192</v>
      </c>
      <c r="W75" s="36" t="n">
        <v>1375</v>
      </c>
      <c r="X75" s="36" t="n">
        <v>508</v>
      </c>
      <c r="Y75" s="36" t="n">
        <v>80</v>
      </c>
      <c r="Z75" s="37" t="n">
        <v>60</v>
      </c>
      <c r="AA75" s="38" t="n">
        <v>0</v>
      </c>
      <c r="AB75" s="39" t="n">
        <v>4951</v>
      </c>
    </row>
    <row r="76" customFormat="false" ht="13.5" hidden="false" customHeight="false" outlineLevel="0" collapsed="false">
      <c r="A76" s="21" t="s">
        <v>7</v>
      </c>
      <c r="B76" s="76" t="n">
        <v>4097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2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240</v>
      </c>
      <c r="W76" s="23" t="n">
        <v>250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7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18</v>
      </c>
      <c r="W77" s="29" t="n">
        <v>145</v>
      </c>
      <c r="X77" s="29" t="n">
        <v>82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75</v>
      </c>
      <c r="C78" s="28" t="n">
        <v>55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45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7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7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55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7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7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7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50</v>
      </c>
      <c r="N83" s="29" t="n">
        <v>50</v>
      </c>
      <c r="O83" s="29" t="n">
        <v>10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200</v>
      </c>
      <c r="X83" s="29" t="n">
        <v>10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7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16</v>
      </c>
      <c r="K84" s="29" t="n">
        <v>16</v>
      </c>
      <c r="L84" s="29" t="n">
        <v>16</v>
      </c>
      <c r="M84" s="29" t="n">
        <v>16</v>
      </c>
      <c r="N84" s="29" t="n">
        <v>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32</v>
      </c>
      <c r="X84" s="29" t="n">
        <v>16</v>
      </c>
      <c r="Y84" s="29" t="n">
        <v>0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097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94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7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7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7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75</v>
      </c>
      <c r="C89" s="28" t="n">
        <v>60</v>
      </c>
      <c r="D89" s="29" t="n">
        <v>30</v>
      </c>
      <c r="E89" s="29" t="n">
        <v>30</v>
      </c>
      <c r="F89" s="29" t="n">
        <v>30</v>
      </c>
      <c r="G89" s="29" t="n">
        <v>30</v>
      </c>
      <c r="H89" s="29" t="n">
        <v>30</v>
      </c>
      <c r="I89" s="29" t="n">
        <v>3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7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2</v>
      </c>
      <c r="W90" s="29" t="n">
        <v>38</v>
      </c>
      <c r="X90" s="29" t="n">
        <v>30</v>
      </c>
      <c r="Y90" s="29" t="n">
        <v>0</v>
      </c>
      <c r="Z90" s="30" t="n">
        <v>0</v>
      </c>
      <c r="AA90" s="31"/>
      <c r="AB90" s="32" t="n">
        <v>130</v>
      </c>
    </row>
    <row r="91" customFormat="false" ht="12.75" hidden="false" customHeight="false" outlineLevel="0" collapsed="false">
      <c r="A91" s="33" t="s">
        <v>22</v>
      </c>
      <c r="B91" s="78" t="n">
        <v>4097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7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15</v>
      </c>
      <c r="D93" s="36" t="n">
        <v>30</v>
      </c>
      <c r="E93" s="36" t="n">
        <v>30</v>
      </c>
      <c r="F93" s="36" t="n">
        <v>30</v>
      </c>
      <c r="G93" s="36" t="n">
        <v>30</v>
      </c>
      <c r="H93" s="36" t="n">
        <v>43</v>
      </c>
      <c r="I93" s="36" t="n">
        <v>56</v>
      </c>
      <c r="J93" s="36" t="n">
        <v>89</v>
      </c>
      <c r="K93" s="36" t="n">
        <v>176</v>
      </c>
      <c r="L93" s="36" t="n">
        <v>391</v>
      </c>
      <c r="M93" s="36" t="n">
        <v>211</v>
      </c>
      <c r="N93" s="36" t="n">
        <v>291</v>
      </c>
      <c r="O93" s="36" t="n">
        <v>305</v>
      </c>
      <c r="P93" s="36" t="n">
        <v>9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365</v>
      </c>
      <c r="V93" s="36" t="n">
        <v>934</v>
      </c>
      <c r="W93" s="36" t="n">
        <v>1103</v>
      </c>
      <c r="X93" s="36" t="n">
        <v>381</v>
      </c>
      <c r="Y93" s="36" t="n">
        <v>105</v>
      </c>
      <c r="Z93" s="37" t="n">
        <v>60</v>
      </c>
      <c r="AA93" s="38" t="n">
        <v>0</v>
      </c>
      <c r="AB93" s="39" t="n">
        <v>5081</v>
      </c>
    </row>
    <row r="94" customFormat="false" ht="13.5" hidden="false" customHeight="false" outlineLevel="0" collapsed="false">
      <c r="A94" s="21" t="s">
        <v>7</v>
      </c>
      <c r="B94" s="76" t="n">
        <v>4097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301</v>
      </c>
      <c r="W94" s="23" t="n">
        <v>240</v>
      </c>
      <c r="X94" s="23" t="n">
        <v>189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7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210</v>
      </c>
      <c r="W95" s="29" t="n">
        <v>240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7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10</v>
      </c>
      <c r="W96" s="29" t="n">
        <v>100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7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7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36</v>
      </c>
      <c r="W98" s="29" t="n">
        <v>159</v>
      </c>
      <c r="X98" s="29" t="n">
        <v>0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7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7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7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0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300</v>
      </c>
      <c r="W101" s="29" t="n">
        <v>300</v>
      </c>
      <c r="X101" s="29" t="n">
        <v>10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7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16</v>
      </c>
      <c r="K102" s="29" t="n">
        <v>6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32</v>
      </c>
      <c r="X102" s="29" t="n">
        <v>16</v>
      </c>
      <c r="Y102" s="29" t="n">
        <v>16</v>
      </c>
      <c r="Z102" s="30" t="n">
        <v>16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097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7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7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7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76</v>
      </c>
      <c r="C107" s="28" t="n">
        <v>60</v>
      </c>
      <c r="D107" s="29" t="n">
        <v>30</v>
      </c>
      <c r="E107" s="29" t="n">
        <v>30</v>
      </c>
      <c r="F107" s="29" t="n">
        <v>30</v>
      </c>
      <c r="G107" s="29" t="n">
        <v>30</v>
      </c>
      <c r="H107" s="29" t="n">
        <v>30</v>
      </c>
      <c r="I107" s="29" t="n">
        <v>3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7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7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7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30</v>
      </c>
      <c r="E111" s="36" t="n">
        <v>30</v>
      </c>
      <c r="F111" s="36" t="n">
        <v>30</v>
      </c>
      <c r="G111" s="36" t="n">
        <v>30</v>
      </c>
      <c r="H111" s="36" t="n">
        <v>43</v>
      </c>
      <c r="I111" s="36" t="n">
        <v>56</v>
      </c>
      <c r="J111" s="36" t="n">
        <v>89</v>
      </c>
      <c r="K111" s="36" t="n">
        <v>66</v>
      </c>
      <c r="L111" s="36" t="n">
        <v>90</v>
      </c>
      <c r="M111" s="36" t="n">
        <v>190</v>
      </c>
      <c r="N111" s="36" t="n">
        <v>2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351</v>
      </c>
      <c r="V111" s="36" t="n">
        <v>1298</v>
      </c>
      <c r="W111" s="36" t="n">
        <v>1342</v>
      </c>
      <c r="X111" s="36" t="n">
        <v>458</v>
      </c>
      <c r="Y111" s="36" t="n">
        <v>76</v>
      </c>
      <c r="Z111" s="37" t="n">
        <v>76</v>
      </c>
      <c r="AA111" s="38" t="n">
        <v>0</v>
      </c>
      <c r="AB111" s="39" t="n">
        <v>4951</v>
      </c>
    </row>
    <row r="112" customFormat="false" ht="13.5" hidden="false" customHeight="false" outlineLevel="0" collapsed="false">
      <c r="A112" s="21" t="s">
        <v>7</v>
      </c>
      <c r="B112" s="76" t="n">
        <v>4097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30</v>
      </c>
      <c r="M112" s="23" t="n">
        <v>12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240</v>
      </c>
      <c r="W112" s="23" t="n">
        <v>240</v>
      </c>
      <c r="X112" s="23" t="n">
        <v>12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7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35</v>
      </c>
      <c r="W113" s="29" t="n">
        <v>210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7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45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7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7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42</v>
      </c>
      <c r="W116" s="29" t="n">
        <v>153</v>
      </c>
      <c r="X116" s="29" t="n">
        <v>0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7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7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7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2</v>
      </c>
      <c r="M119" s="29" t="n">
        <v>78</v>
      </c>
      <c r="N119" s="29" t="n">
        <v>10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20</v>
      </c>
      <c r="W119" s="29" t="n">
        <v>2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7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6</v>
      </c>
      <c r="N120" s="29" t="n">
        <v>1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097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7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7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7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77</v>
      </c>
      <c r="C125" s="28" t="n">
        <v>60</v>
      </c>
      <c r="D125" s="29" t="n">
        <v>30</v>
      </c>
      <c r="E125" s="29" t="n">
        <v>30</v>
      </c>
      <c r="F125" s="29" t="n">
        <v>30</v>
      </c>
      <c r="G125" s="29" t="n">
        <v>30</v>
      </c>
      <c r="H125" s="29" t="n">
        <v>30</v>
      </c>
      <c r="I125" s="29" t="n">
        <v>3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7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30</v>
      </c>
      <c r="V126" s="29" t="n">
        <v>32</v>
      </c>
      <c r="W126" s="29" t="n">
        <v>38</v>
      </c>
      <c r="X126" s="29" t="n">
        <v>30</v>
      </c>
      <c r="Y126" s="29" t="n">
        <v>0</v>
      </c>
      <c r="Z126" s="30" t="n">
        <v>0</v>
      </c>
      <c r="AA126" s="31"/>
      <c r="AB126" s="32" t="n">
        <v>130</v>
      </c>
    </row>
    <row r="127" customFormat="false" ht="12.75" hidden="false" customHeight="false" outlineLevel="0" collapsed="false">
      <c r="A127" s="33" t="s">
        <v>22</v>
      </c>
      <c r="B127" s="78" t="n">
        <v>4097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7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30</v>
      </c>
      <c r="E129" s="36" t="n">
        <v>30</v>
      </c>
      <c r="F129" s="36" t="n">
        <v>30</v>
      </c>
      <c r="G129" s="36" t="n">
        <v>30</v>
      </c>
      <c r="H129" s="36" t="n">
        <v>43</v>
      </c>
      <c r="I129" s="36" t="n">
        <v>56</v>
      </c>
      <c r="J129" s="36" t="n">
        <v>89</v>
      </c>
      <c r="K129" s="36" t="n">
        <v>76</v>
      </c>
      <c r="L129" s="36" t="n">
        <v>338</v>
      </c>
      <c r="M129" s="36" t="n">
        <v>294</v>
      </c>
      <c r="N129" s="36" t="n">
        <v>286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60</v>
      </c>
      <c r="U129" s="36" t="n">
        <v>261</v>
      </c>
      <c r="V129" s="36" t="n">
        <v>1049</v>
      </c>
      <c r="W129" s="36" t="n">
        <v>1199</v>
      </c>
      <c r="X129" s="36" t="n">
        <v>524</v>
      </c>
      <c r="Y129" s="36" t="n">
        <v>205</v>
      </c>
      <c r="Z129" s="37" t="n">
        <v>60</v>
      </c>
      <c r="AA129" s="38" t="n">
        <v>0</v>
      </c>
      <c r="AB129" s="39" t="n">
        <v>508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4T06:36:09Z</dcterms:created>
  <dc:creator>nziogos</dc:creator>
  <dc:description/>
  <dc:language>en-US</dc:language>
  <cp:lastModifiedBy>nziogos</cp:lastModifiedBy>
  <dcterms:modified xsi:type="dcterms:W3CDTF">2012-03-04T06:36:09Z</dcterms:modified>
  <cp:revision>0</cp:revision>
  <dc:subject/>
  <dc:title/>
</cp:coreProperties>
</file>