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3Mandatory_Waters" sheetId="1" state="visible" r:id="rId2"/>
    <sheet name="201203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120</v>
      </c>
      <c r="Y5" s="23" t="n">
        <v>13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12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21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45</v>
      </c>
      <c r="Z7" s="30" t="n">
        <v>5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35</v>
      </c>
      <c r="X9" s="29" t="n">
        <v>0</v>
      </c>
      <c r="Y9" s="29" t="n">
        <v>0</v>
      </c>
      <c r="Z9" s="30" t="n">
        <v>0</v>
      </c>
      <c r="AA9" s="31"/>
      <c r="AB9" s="32" t="n">
        <v>29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7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2</v>
      </c>
      <c r="W19" s="29" t="n">
        <v>38</v>
      </c>
      <c r="X19" s="29" t="n">
        <v>30</v>
      </c>
      <c r="Y19" s="29" t="n">
        <v>0</v>
      </c>
      <c r="Z19" s="30" t="n">
        <v>0</v>
      </c>
      <c r="AA19" s="31"/>
      <c r="AB19" s="32" t="n">
        <v>1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180</v>
      </c>
      <c r="E22" s="36" t="n">
        <v>60</v>
      </c>
      <c r="F22" s="36" t="n">
        <v>0</v>
      </c>
      <c r="G22" s="36" t="n">
        <v>0</v>
      </c>
      <c r="H22" s="36" t="n">
        <v>1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131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450</v>
      </c>
      <c r="V22" s="36" t="n">
        <v>1021</v>
      </c>
      <c r="W22" s="36" t="n">
        <v>1108</v>
      </c>
      <c r="X22" s="36" t="n">
        <v>508</v>
      </c>
      <c r="Y22" s="36" t="n">
        <v>340</v>
      </c>
      <c r="Z22" s="37" t="n">
        <v>115</v>
      </c>
      <c r="AA22" s="38" t="n">
        <v>0</v>
      </c>
      <c r="AB22" s="39" t="n">
        <v>48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240</v>
      </c>
      <c r="X25" s="23" t="n">
        <v>120</v>
      </c>
      <c r="Y25" s="23" t="n">
        <v>13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21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7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45</v>
      </c>
      <c r="Z27" s="30" t="n">
        <v>55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35</v>
      </c>
      <c r="X29" s="29" t="n">
        <v>0</v>
      </c>
      <c r="Y29" s="29" t="n">
        <v>0</v>
      </c>
      <c r="Z29" s="30" t="n">
        <v>0</v>
      </c>
      <c r="AA29" s="31"/>
      <c r="AB29" s="44" t="n">
        <v>29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7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94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30</v>
      </c>
      <c r="V39" s="29" t="n">
        <v>32</v>
      </c>
      <c r="W39" s="29" t="n">
        <v>38</v>
      </c>
      <c r="X39" s="29" t="n">
        <v>30</v>
      </c>
      <c r="Y39" s="29" t="n">
        <v>0</v>
      </c>
      <c r="Z39" s="30" t="n">
        <v>0</v>
      </c>
      <c r="AA39" s="31"/>
      <c r="AB39" s="44" t="n">
        <v>1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18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60</v>
      </c>
      <c r="L42" s="36" t="n">
        <v>90</v>
      </c>
      <c r="M42" s="36" t="n">
        <v>90</v>
      </c>
      <c r="N42" s="36" t="n">
        <v>131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50</v>
      </c>
      <c r="V42" s="36" t="n">
        <v>1021</v>
      </c>
      <c r="W42" s="36" t="n">
        <v>1108</v>
      </c>
      <c r="X42" s="36" t="n">
        <v>508</v>
      </c>
      <c r="Y42" s="36" t="n">
        <v>340</v>
      </c>
      <c r="Z42" s="37" t="n">
        <v>115</v>
      </c>
      <c r="AA42" s="38" t="n">
        <v>0</v>
      </c>
      <c r="AB42" s="39" t="n">
        <v>480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679078603304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93477303917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7894803827751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798096901442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31540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92156862745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414320099759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3300517241379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13678507992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13678507992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13678507992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289576110054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2095216450216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0809431438127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7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7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240</v>
      </c>
      <c r="W4" s="23" t="n">
        <v>240</v>
      </c>
      <c r="X4" s="23" t="n">
        <v>120</v>
      </c>
      <c r="Y4" s="23" t="n">
        <v>13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71</v>
      </c>
      <c r="C5" s="28" t="n">
        <v>0</v>
      </c>
      <c r="D5" s="29" t="n">
        <v>12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7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45</v>
      </c>
      <c r="Z6" s="30" t="n">
        <v>5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7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7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135</v>
      </c>
      <c r="X8" s="29" t="n">
        <v>0</v>
      </c>
      <c r="Y8" s="29" t="n">
        <v>0</v>
      </c>
      <c r="Z8" s="30" t="n">
        <v>0</v>
      </c>
      <c r="AA8" s="31"/>
      <c r="AB8" s="32" t="n">
        <v>295</v>
      </c>
    </row>
    <row r="9" customFormat="false" ht="12.75" hidden="false" customHeight="false" outlineLevel="0" collapsed="false">
      <c r="A9" s="27" t="s">
        <v>12</v>
      </c>
      <c r="B9" s="77" t="n">
        <v>4097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97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7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200</v>
      </c>
      <c r="W11" s="29" t="n">
        <v>2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7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7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7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7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7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71</v>
      </c>
      <c r="C17" s="28" t="n">
        <v>60</v>
      </c>
      <c r="D17" s="29" t="n">
        <v>60</v>
      </c>
      <c r="E17" s="29" t="n">
        <v>6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7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0</v>
      </c>
      <c r="V18" s="29" t="n">
        <v>32</v>
      </c>
      <c r="W18" s="29" t="n">
        <v>38</v>
      </c>
      <c r="X18" s="29" t="n">
        <v>30</v>
      </c>
      <c r="Y18" s="29" t="n">
        <v>0</v>
      </c>
      <c r="Z18" s="30" t="n">
        <v>0</v>
      </c>
      <c r="AA18" s="31"/>
      <c r="AB18" s="32" t="n">
        <v>130</v>
      </c>
    </row>
    <row r="19" customFormat="false" ht="12.75" hidden="false" customHeight="false" outlineLevel="0" collapsed="false">
      <c r="A19" s="33" t="s">
        <v>22</v>
      </c>
      <c r="B19" s="78" t="n">
        <v>4097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7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180</v>
      </c>
      <c r="E21" s="36" t="n">
        <v>60</v>
      </c>
      <c r="F21" s="36" t="n">
        <v>0</v>
      </c>
      <c r="G21" s="36" t="n">
        <v>0</v>
      </c>
      <c r="H21" s="36" t="n">
        <v>13</v>
      </c>
      <c r="I21" s="36" t="n">
        <v>86</v>
      </c>
      <c r="J21" s="36" t="n">
        <v>73</v>
      </c>
      <c r="K21" s="36" t="n">
        <v>60</v>
      </c>
      <c r="L21" s="36" t="n">
        <v>90</v>
      </c>
      <c r="M21" s="36" t="n">
        <v>90</v>
      </c>
      <c r="N21" s="36" t="n">
        <v>131</v>
      </c>
      <c r="O21" s="36" t="n">
        <v>85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450</v>
      </c>
      <c r="V21" s="36" t="n">
        <v>1021</v>
      </c>
      <c r="W21" s="36" t="n">
        <v>1108</v>
      </c>
      <c r="X21" s="36" t="n">
        <v>508</v>
      </c>
      <c r="Y21" s="36" t="n">
        <v>340</v>
      </c>
      <c r="Z21" s="37" t="n">
        <v>115</v>
      </c>
      <c r="AA21" s="38" t="n">
        <v>0</v>
      </c>
      <c r="AB21" s="39" t="n">
        <v>4806</v>
      </c>
    </row>
    <row r="22" customFormat="false" ht="13.5" hidden="false" customHeight="false" outlineLevel="0" collapsed="false">
      <c r="A22" s="21" t="s">
        <v>7</v>
      </c>
      <c r="B22" s="76" t="n">
        <v>40972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30</v>
      </c>
      <c r="W22" s="23" t="n">
        <v>240</v>
      </c>
      <c r="X22" s="23" t="n">
        <v>120</v>
      </c>
      <c r="Y22" s="23" t="n">
        <v>120</v>
      </c>
      <c r="Z22" s="24" t="n">
        <v>120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72</v>
      </c>
      <c r="C23" s="28" t="n">
        <v>103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88</v>
      </c>
      <c r="X23" s="29" t="n">
        <v>104</v>
      </c>
      <c r="Y23" s="29" t="n">
        <v>0</v>
      </c>
      <c r="Z23" s="30" t="n">
        <v>0</v>
      </c>
      <c r="AA23" s="31"/>
      <c r="AB23" s="32" t="n">
        <v>400</v>
      </c>
    </row>
    <row r="24" customFormat="false" ht="12.75" hidden="false" customHeight="false" outlineLevel="0" collapsed="false">
      <c r="A24" s="27" t="s">
        <v>9</v>
      </c>
      <c r="B24" s="77" t="n">
        <v>4097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4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7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72</v>
      </c>
      <c r="C26" s="28" t="n">
        <v>5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 t="n">
        <v>0</v>
      </c>
      <c r="AA26" s="31"/>
      <c r="AB26" s="32" t="n">
        <v>295</v>
      </c>
    </row>
    <row r="27" customFormat="false" ht="12.75" hidden="false" customHeight="false" outlineLevel="0" collapsed="false">
      <c r="A27" s="27" t="s">
        <v>12</v>
      </c>
      <c r="B27" s="77" t="n">
        <v>4097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97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72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100</v>
      </c>
      <c r="X29" s="29" t="n">
        <v>1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7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6</v>
      </c>
      <c r="X30" s="29" t="n">
        <v>12</v>
      </c>
      <c r="Y30" s="29" t="n">
        <v>16</v>
      </c>
      <c r="Z30" s="30" t="n">
        <v>15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7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7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7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7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72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7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7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7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93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11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663</v>
      </c>
      <c r="W39" s="36" t="n">
        <v>882</v>
      </c>
      <c r="X39" s="36" t="n">
        <v>569</v>
      </c>
      <c r="Y39" s="36" t="n">
        <v>351</v>
      </c>
      <c r="Z39" s="37" t="n">
        <v>240</v>
      </c>
      <c r="AA39" s="38" t="n">
        <v>0</v>
      </c>
      <c r="AB39" s="39" t="n">
        <v>4326</v>
      </c>
    </row>
    <row r="40" customFormat="false" ht="13.5" hidden="false" customHeight="false" outlineLevel="0" collapsed="false">
      <c r="A40" s="21" t="s">
        <v>7</v>
      </c>
      <c r="B40" s="76" t="n">
        <v>4097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250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7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210</v>
      </c>
      <c r="W41" s="29" t="n">
        <v>181</v>
      </c>
      <c r="X41" s="29" t="n">
        <v>59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7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10</v>
      </c>
      <c r="W42" s="29" t="n">
        <v>110</v>
      </c>
      <c r="X42" s="29" t="n">
        <v>55</v>
      </c>
      <c r="Y42" s="29" t="n">
        <v>4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7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7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5</v>
      </c>
      <c r="W44" s="29" t="n">
        <v>160</v>
      </c>
      <c r="X44" s="29" t="n">
        <v>0</v>
      </c>
      <c r="Y44" s="29" t="n">
        <v>0</v>
      </c>
      <c r="Z44" s="30" t="n">
        <v>0</v>
      </c>
      <c r="AA44" s="31"/>
      <c r="AB44" s="32" t="n">
        <v>295</v>
      </c>
    </row>
    <row r="45" customFormat="false" ht="12.75" hidden="false" customHeight="false" outlineLevel="0" collapsed="false">
      <c r="A45" s="27" t="s">
        <v>12</v>
      </c>
      <c r="B45" s="77" t="n">
        <v>4097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97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7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87</v>
      </c>
      <c r="L47" s="29" t="n">
        <v>5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21</v>
      </c>
      <c r="V47" s="29" t="n">
        <v>203</v>
      </c>
      <c r="W47" s="29" t="n">
        <v>239</v>
      </c>
      <c r="X47" s="29" t="n">
        <v>100</v>
      </c>
      <c r="Y47" s="29" t="n">
        <v>1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7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22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97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7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7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7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73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7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30</v>
      </c>
      <c r="U54" s="29" t="n">
        <v>30</v>
      </c>
      <c r="V54" s="29" t="n">
        <v>32</v>
      </c>
      <c r="W54" s="29" t="n">
        <v>38</v>
      </c>
      <c r="X54" s="29" t="n">
        <v>33</v>
      </c>
      <c r="Y54" s="29" t="n">
        <v>32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7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7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47</v>
      </c>
      <c r="L57" s="36" t="n">
        <v>260</v>
      </c>
      <c r="M57" s="36" t="n">
        <v>226</v>
      </c>
      <c r="N57" s="36" t="n">
        <v>131</v>
      </c>
      <c r="O57" s="36" t="n">
        <v>101</v>
      </c>
      <c r="P57" s="36" t="n">
        <v>112</v>
      </c>
      <c r="Q57" s="36" t="n">
        <v>60</v>
      </c>
      <c r="R57" s="36" t="n">
        <v>60</v>
      </c>
      <c r="S57" s="36" t="n">
        <v>60</v>
      </c>
      <c r="T57" s="36" t="n">
        <v>90</v>
      </c>
      <c r="U57" s="36" t="n">
        <v>211</v>
      </c>
      <c r="V57" s="36" t="n">
        <v>1149</v>
      </c>
      <c r="W57" s="36" t="n">
        <v>1303</v>
      </c>
      <c r="X57" s="36" t="n">
        <v>487</v>
      </c>
      <c r="Y57" s="36" t="n">
        <v>237</v>
      </c>
      <c r="Z57" s="37" t="n">
        <v>160</v>
      </c>
      <c r="AA57" s="38" t="n">
        <v>0</v>
      </c>
      <c r="AB57" s="39" t="n">
        <v>5146</v>
      </c>
    </row>
    <row r="58" customFormat="false" ht="13.5" hidden="false" customHeight="false" outlineLevel="0" collapsed="false">
      <c r="A58" s="21" t="s">
        <v>7</v>
      </c>
      <c r="B58" s="76" t="n">
        <v>4097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3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7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210</v>
      </c>
      <c r="W59" s="29" t="n">
        <v>24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7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00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7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7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35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295</v>
      </c>
    </row>
    <row r="63" customFormat="false" ht="12.75" hidden="false" customHeight="false" outlineLevel="0" collapsed="false">
      <c r="A63" s="27" t="s">
        <v>12</v>
      </c>
      <c r="B63" s="77" t="n">
        <v>4097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97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7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9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3</v>
      </c>
      <c r="V65" s="29" t="n">
        <v>288</v>
      </c>
      <c r="W65" s="29" t="n">
        <v>3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7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5</v>
      </c>
      <c r="V66" s="29" t="n">
        <v>32</v>
      </c>
      <c r="W66" s="29" t="n">
        <v>32</v>
      </c>
      <c r="X66" s="29" t="n">
        <v>25</v>
      </c>
      <c r="Y66" s="29" t="n">
        <v>2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97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7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7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7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74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7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7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7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60</v>
      </c>
      <c r="L75" s="36" t="n">
        <v>335</v>
      </c>
      <c r="M75" s="36" t="n">
        <v>90</v>
      </c>
      <c r="N75" s="36" t="n">
        <v>115</v>
      </c>
      <c r="O75" s="36" t="n">
        <v>85</v>
      </c>
      <c r="P75" s="36" t="n">
        <v>9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363</v>
      </c>
      <c r="V75" s="36" t="n">
        <v>1192</v>
      </c>
      <c r="W75" s="36" t="n">
        <v>1375</v>
      </c>
      <c r="X75" s="36" t="n">
        <v>508</v>
      </c>
      <c r="Y75" s="36" t="n">
        <v>80</v>
      </c>
      <c r="Z75" s="37" t="n">
        <v>60</v>
      </c>
      <c r="AA75" s="38" t="n">
        <v>0</v>
      </c>
      <c r="AB75" s="39" t="n">
        <v>4951</v>
      </c>
    </row>
    <row r="76" customFormat="false" ht="13.5" hidden="false" customHeight="false" outlineLevel="0" collapsed="false">
      <c r="A76" s="21" t="s">
        <v>7</v>
      </c>
      <c r="B76" s="76" t="n">
        <v>4097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40</v>
      </c>
      <c r="W76" s="23" t="n">
        <v>25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7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18</v>
      </c>
      <c r="W77" s="29" t="n">
        <v>145</v>
      </c>
      <c r="X77" s="29" t="n">
        <v>82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75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45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7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7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55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5</v>
      </c>
    </row>
    <row r="81" customFormat="false" ht="12.75" hidden="false" customHeight="false" outlineLevel="0" collapsed="false">
      <c r="A81" s="27" t="s">
        <v>12</v>
      </c>
      <c r="B81" s="77" t="n">
        <v>4097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97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7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50</v>
      </c>
      <c r="N83" s="29" t="n">
        <v>5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200</v>
      </c>
      <c r="W83" s="29" t="n">
        <v>200</v>
      </c>
      <c r="X83" s="29" t="n">
        <v>1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7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16</v>
      </c>
      <c r="K84" s="29" t="n">
        <v>16</v>
      </c>
      <c r="L84" s="29" t="n">
        <v>16</v>
      </c>
      <c r="M84" s="29" t="n">
        <v>16</v>
      </c>
      <c r="N84" s="29" t="n">
        <v>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97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7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7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7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75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7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2</v>
      </c>
      <c r="W90" s="29" t="n">
        <v>38</v>
      </c>
      <c r="X90" s="29" t="n">
        <v>30</v>
      </c>
      <c r="Y90" s="29" t="n">
        <v>0</v>
      </c>
      <c r="Z90" s="30" t="n">
        <v>0</v>
      </c>
      <c r="AA90" s="31"/>
      <c r="AB90" s="32" t="n">
        <v>130</v>
      </c>
    </row>
    <row r="91" customFormat="false" ht="12.75" hidden="false" customHeight="false" outlineLevel="0" collapsed="false">
      <c r="A91" s="33" t="s">
        <v>22</v>
      </c>
      <c r="B91" s="78" t="n">
        <v>4097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7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15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89</v>
      </c>
      <c r="K93" s="36" t="n">
        <v>176</v>
      </c>
      <c r="L93" s="36" t="n">
        <v>391</v>
      </c>
      <c r="M93" s="36" t="n">
        <v>211</v>
      </c>
      <c r="N93" s="36" t="n">
        <v>291</v>
      </c>
      <c r="O93" s="36" t="n">
        <v>305</v>
      </c>
      <c r="P93" s="36" t="n">
        <v>9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365</v>
      </c>
      <c r="V93" s="36" t="n">
        <v>934</v>
      </c>
      <c r="W93" s="36" t="n">
        <v>1103</v>
      </c>
      <c r="X93" s="36" t="n">
        <v>381</v>
      </c>
      <c r="Y93" s="36" t="n">
        <v>105</v>
      </c>
      <c r="Z93" s="37" t="n">
        <v>60</v>
      </c>
      <c r="AA93" s="38" t="n">
        <v>0</v>
      </c>
      <c r="AB93" s="39" t="n">
        <v>5081</v>
      </c>
    </row>
    <row r="94" customFormat="false" ht="13.5" hidden="false" customHeight="false" outlineLevel="0" collapsed="false">
      <c r="A94" s="21" t="s">
        <v>7</v>
      </c>
      <c r="B94" s="76" t="n">
        <v>4097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301</v>
      </c>
      <c r="W94" s="23" t="n">
        <v>240</v>
      </c>
      <c r="X94" s="23" t="n">
        <v>18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7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210</v>
      </c>
      <c r="W95" s="29" t="n">
        <v>240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7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10</v>
      </c>
      <c r="W96" s="29" t="n">
        <v>100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7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7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36</v>
      </c>
      <c r="W98" s="29" t="n">
        <v>159</v>
      </c>
      <c r="X98" s="29" t="n">
        <v>0</v>
      </c>
      <c r="Y98" s="29" t="n">
        <v>0</v>
      </c>
      <c r="Z98" s="30" t="n">
        <v>0</v>
      </c>
      <c r="AA98" s="31"/>
      <c r="AB98" s="32" t="n">
        <v>295</v>
      </c>
    </row>
    <row r="99" customFormat="false" ht="12.75" hidden="false" customHeight="false" outlineLevel="0" collapsed="false">
      <c r="A99" s="27" t="s">
        <v>12</v>
      </c>
      <c r="B99" s="77" t="n">
        <v>4097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97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7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7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16</v>
      </c>
      <c r="K102" s="29" t="n">
        <v>6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16</v>
      </c>
      <c r="Z102" s="30" t="n">
        <v>16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97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7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7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7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76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7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7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7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89</v>
      </c>
      <c r="K111" s="36" t="n">
        <v>66</v>
      </c>
      <c r="L111" s="36" t="n">
        <v>90</v>
      </c>
      <c r="M111" s="36" t="n">
        <v>190</v>
      </c>
      <c r="N111" s="36" t="n">
        <v>215</v>
      </c>
      <c r="O111" s="36" t="n">
        <v>85</v>
      </c>
      <c r="P111" s="36" t="n">
        <v>96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351</v>
      </c>
      <c r="V111" s="36" t="n">
        <v>1298</v>
      </c>
      <c r="W111" s="36" t="n">
        <v>1342</v>
      </c>
      <c r="X111" s="36" t="n">
        <v>458</v>
      </c>
      <c r="Y111" s="36" t="n">
        <v>76</v>
      </c>
      <c r="Z111" s="37" t="n">
        <v>76</v>
      </c>
      <c r="AA111" s="38" t="n">
        <v>0</v>
      </c>
      <c r="AB111" s="39" t="n">
        <v>4951</v>
      </c>
    </row>
    <row r="112" customFormat="false" ht="13.5" hidden="false" customHeight="false" outlineLevel="0" collapsed="false">
      <c r="A112" s="21" t="s">
        <v>7</v>
      </c>
      <c r="B112" s="76" t="n">
        <v>4097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3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240</v>
      </c>
      <c r="W112" s="23" t="n">
        <v>240</v>
      </c>
      <c r="X112" s="23" t="n">
        <v>12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35</v>
      </c>
      <c r="W113" s="29" t="n">
        <v>210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4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2</v>
      </c>
      <c r="W116" s="29" t="n">
        <v>153</v>
      </c>
      <c r="X116" s="29" t="n">
        <v>0</v>
      </c>
      <c r="Y116" s="29" t="n">
        <v>0</v>
      </c>
      <c r="Z116" s="30" t="n">
        <v>0</v>
      </c>
      <c r="AA116" s="31"/>
      <c r="AB116" s="32" t="n">
        <v>295</v>
      </c>
    </row>
    <row r="117" customFormat="false" ht="12.75" hidden="false" customHeight="false" outlineLevel="0" collapsed="false">
      <c r="A117" s="27" t="s">
        <v>12</v>
      </c>
      <c r="B117" s="77" t="n">
        <v>4097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7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2</v>
      </c>
      <c r="M119" s="29" t="n">
        <v>78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20</v>
      </c>
      <c r="W119" s="29" t="n">
        <v>2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7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6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16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97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7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2</v>
      </c>
      <c r="W126" s="29" t="n">
        <v>38</v>
      </c>
      <c r="X126" s="29" t="n">
        <v>30</v>
      </c>
      <c r="Y126" s="29" t="n">
        <v>0</v>
      </c>
      <c r="Z126" s="30" t="n">
        <v>0</v>
      </c>
      <c r="AA126" s="31"/>
      <c r="AB126" s="32" t="n">
        <v>130</v>
      </c>
    </row>
    <row r="127" customFormat="false" ht="12.75" hidden="false" customHeight="false" outlineLevel="0" collapsed="false">
      <c r="A127" s="33" t="s">
        <v>22</v>
      </c>
      <c r="B127" s="78" t="n">
        <v>4097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89</v>
      </c>
      <c r="K129" s="36" t="n">
        <v>76</v>
      </c>
      <c r="L129" s="36" t="n">
        <v>338</v>
      </c>
      <c r="M129" s="36" t="n">
        <v>294</v>
      </c>
      <c r="N129" s="36" t="n">
        <v>286</v>
      </c>
      <c r="O129" s="36" t="n">
        <v>85</v>
      </c>
      <c r="P129" s="36" t="n">
        <v>96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261</v>
      </c>
      <c r="V129" s="36" t="n">
        <v>1049</v>
      </c>
      <c r="W129" s="36" t="n">
        <v>1199</v>
      </c>
      <c r="X129" s="36" t="n">
        <v>524</v>
      </c>
      <c r="Y129" s="36" t="n">
        <v>205</v>
      </c>
      <c r="Z129" s="37" t="n">
        <v>60</v>
      </c>
      <c r="AA129" s="38" t="n">
        <v>0</v>
      </c>
      <c r="AB129" s="39" t="n">
        <v>508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6:02:26Z</dcterms:created>
  <dc:creator>imoraitis</dc:creator>
  <dc:description/>
  <dc:language>en-US</dc:language>
  <cp:lastModifiedBy>imoraitis</cp:lastModifiedBy>
  <dcterms:modified xsi:type="dcterms:W3CDTF">2012-03-02T06:02:26Z</dcterms:modified>
  <cp:revision>0</cp:revision>
  <dc:subject/>
  <dc:title/>
</cp:coreProperties>
</file>