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2Mandatory_Waters" sheetId="1" state="visible" r:id="rId2"/>
    <sheet name="201203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16</v>
      </c>
      <c r="N5" s="23" t="n">
        <v>12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34</v>
      </c>
      <c r="W5" s="23" t="n">
        <v>240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201</v>
      </c>
      <c r="W6" s="29" t="n">
        <v>144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25</v>
      </c>
      <c r="O7" s="29" t="n">
        <v>25</v>
      </c>
      <c r="P7" s="29" t="n">
        <v>2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2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3</v>
      </c>
      <c r="N13" s="29" t="n">
        <v>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10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355</v>
      </c>
      <c r="M22" s="36" t="n">
        <v>409</v>
      </c>
      <c r="N22" s="36" t="n">
        <v>236</v>
      </c>
      <c r="O22" s="36" t="n">
        <v>230</v>
      </c>
      <c r="P22" s="36" t="n">
        <v>121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379</v>
      </c>
      <c r="V22" s="36" t="n">
        <v>991</v>
      </c>
      <c r="W22" s="36" t="n">
        <v>984</v>
      </c>
      <c r="X22" s="36" t="n">
        <v>172</v>
      </c>
      <c r="Y22" s="36" t="n">
        <v>60</v>
      </c>
      <c r="Z22" s="37" t="n">
        <v>60</v>
      </c>
      <c r="AA22" s="38" t="n">
        <v>0</v>
      </c>
      <c r="AB22" s="39" t="n">
        <v>47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240</v>
      </c>
      <c r="V25" s="23" t="n">
        <v>240</v>
      </c>
      <c r="W25" s="23" t="n">
        <v>240</v>
      </c>
      <c r="X25" s="23" t="n">
        <v>13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9</v>
      </c>
      <c r="V26" s="29" t="n">
        <v>151</v>
      </c>
      <c r="W26" s="29" t="n">
        <v>210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10</v>
      </c>
      <c r="X27" s="29" t="n">
        <v>4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32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1</v>
      </c>
      <c r="V33" s="29" t="n">
        <v>32</v>
      </c>
      <c r="W33" s="29" t="n">
        <v>32</v>
      </c>
      <c r="X33" s="29" t="n">
        <v>20</v>
      </c>
      <c r="Y33" s="29" t="n">
        <v>0</v>
      </c>
      <c r="Z33" s="30" t="n">
        <v>0</v>
      </c>
      <c r="AA33" s="31"/>
      <c r="AB33" s="44" t="n">
        <v>10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8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673</v>
      </c>
      <c r="V42" s="36" t="n">
        <v>1150</v>
      </c>
      <c r="W42" s="36" t="n">
        <v>1257</v>
      </c>
      <c r="X42" s="36" t="n">
        <v>351</v>
      </c>
      <c r="Y42" s="36" t="n">
        <v>60</v>
      </c>
      <c r="Z42" s="37" t="n">
        <v>60</v>
      </c>
      <c r="AA42" s="38" t="n">
        <v>0</v>
      </c>
      <c r="AB42" s="39" t="n">
        <v>47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53486373722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2777087271377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0143502392344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575867987593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684640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6285596638655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92156862745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860655975408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236453201970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585808170515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585808170515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585808170515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90235991499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1731601731601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0588494983277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6:10:24Z</dcterms:created>
  <dc:creator>Andreas Papanaklis</dc:creator>
  <dc:description/>
  <dc:language>en-US</dc:language>
  <cp:lastModifiedBy>Andreas Papanaklis</cp:lastModifiedBy>
  <dcterms:modified xsi:type="dcterms:W3CDTF">2012-03-01T06:10:25Z</dcterms:modified>
  <cp:revision>0</cp:revision>
  <dc:subject/>
  <dc:title/>
</cp:coreProperties>
</file>