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01Mandatory_Waters" sheetId="1" state="visible" r:id="rId2"/>
    <sheet name="201203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9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6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06</v>
      </c>
      <c r="M5" s="23" t="n">
        <v>11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61</v>
      </c>
      <c r="W5" s="23" t="n">
        <v>233</v>
      </c>
      <c r="X5" s="23" t="n">
        <v>12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3</v>
      </c>
      <c r="V6" s="29" t="n">
        <v>155</v>
      </c>
      <c r="W6" s="29" t="n">
        <v>105</v>
      </c>
      <c r="X6" s="29" t="n">
        <v>0</v>
      </c>
      <c r="Y6" s="29" t="n">
        <v>87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25</v>
      </c>
      <c r="N7" s="29" t="n">
        <v>25</v>
      </c>
      <c r="O7" s="29" t="n">
        <v>50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52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00</v>
      </c>
      <c r="W12" s="29" t="n">
        <v>200</v>
      </c>
      <c r="X12" s="29" t="n">
        <v>0</v>
      </c>
      <c r="Y12" s="29" t="n">
        <v>0</v>
      </c>
      <c r="Z12" s="30" t="n">
        <v>0</v>
      </c>
      <c r="AA12" s="31"/>
      <c r="AB12" s="32" t="n">
        <v>7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9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32</v>
      </c>
      <c r="W13" s="29" t="n">
        <v>32</v>
      </c>
      <c r="X13" s="29" t="n">
        <v>16</v>
      </c>
      <c r="Y13" s="29" t="n">
        <v>0</v>
      </c>
      <c r="Z13" s="30" t="n">
        <v>0</v>
      </c>
      <c r="AA13" s="31"/>
      <c r="AB13" s="32" t="n">
        <v>10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94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30</v>
      </c>
      <c r="E18" s="29" t="n">
        <v>30</v>
      </c>
      <c r="F18" s="29" t="n">
        <v>30</v>
      </c>
      <c r="G18" s="29" t="n">
        <v>30</v>
      </c>
      <c r="H18" s="29" t="n">
        <v>30</v>
      </c>
      <c r="I18" s="29" t="n">
        <v>3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30</v>
      </c>
      <c r="E22" s="36" t="n">
        <v>30</v>
      </c>
      <c r="F22" s="36" t="n">
        <v>30</v>
      </c>
      <c r="G22" s="36" t="n">
        <v>30</v>
      </c>
      <c r="H22" s="36" t="n">
        <v>43</v>
      </c>
      <c r="I22" s="36" t="n">
        <v>56</v>
      </c>
      <c r="J22" s="36" t="n">
        <v>73</v>
      </c>
      <c r="K22" s="36" t="n">
        <v>120</v>
      </c>
      <c r="L22" s="36" t="n">
        <v>390</v>
      </c>
      <c r="M22" s="36" t="n">
        <v>295</v>
      </c>
      <c r="N22" s="36" t="n">
        <v>210</v>
      </c>
      <c r="O22" s="36" t="n">
        <v>135</v>
      </c>
      <c r="P22" s="36" t="n">
        <v>151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407</v>
      </c>
      <c r="V22" s="36" t="n">
        <v>888</v>
      </c>
      <c r="W22" s="36" t="n">
        <v>970</v>
      </c>
      <c r="X22" s="36" t="n">
        <v>292</v>
      </c>
      <c r="Y22" s="36" t="n">
        <v>199</v>
      </c>
      <c r="Z22" s="37" t="n">
        <v>60</v>
      </c>
      <c r="AA22" s="38" t="n">
        <v>0</v>
      </c>
      <c r="AB22" s="39" t="n">
        <v>470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97</v>
      </c>
      <c r="O25" s="23" t="n">
        <v>12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53</v>
      </c>
      <c r="X25" s="23" t="n">
        <v>12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35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32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68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52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200</v>
      </c>
      <c r="W32" s="29" t="n">
        <v>200</v>
      </c>
      <c r="X32" s="29" t="n">
        <v>0</v>
      </c>
      <c r="Y32" s="29" t="n">
        <v>0</v>
      </c>
      <c r="Z32" s="30" t="n">
        <v>0</v>
      </c>
      <c r="AA32" s="31"/>
      <c r="AB32" s="44" t="n">
        <v>7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6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9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0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94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120</v>
      </c>
      <c r="L42" s="36" t="n">
        <v>463</v>
      </c>
      <c r="M42" s="36" t="n">
        <v>456</v>
      </c>
      <c r="N42" s="36" t="n">
        <v>220</v>
      </c>
      <c r="O42" s="36" t="n">
        <v>221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428</v>
      </c>
      <c r="V42" s="36" t="n">
        <v>827</v>
      </c>
      <c r="W42" s="36" t="n">
        <v>890</v>
      </c>
      <c r="X42" s="36" t="n">
        <v>276</v>
      </c>
      <c r="Y42" s="36" t="n">
        <v>60</v>
      </c>
      <c r="Z42" s="37" t="n">
        <v>60</v>
      </c>
      <c r="AA42" s="38" t="n">
        <v>0</v>
      </c>
      <c r="AB42" s="39" t="n">
        <v>470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1240066584728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2357501057337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90476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5741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4168448312204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05388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345693895932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5108604239770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251231527093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538880994671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538880994671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538880994671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51535622413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0943701298701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0220668896321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6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6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0</v>
      </c>
      <c r="W4" s="23" t="n">
        <v>190</v>
      </c>
      <c r="X4" s="23" t="n">
        <v>120</v>
      </c>
      <c r="Y4" s="23" t="n">
        <v>0</v>
      </c>
      <c r="Z4" s="24" t="n">
        <v>0</v>
      </c>
      <c r="AA4" s="25"/>
      <c r="AB4" s="26" t="n">
        <v>550</v>
      </c>
    </row>
    <row r="5" customFormat="false" ht="12.75" hidden="false" customHeight="false" outlineLevel="0" collapsed="false">
      <c r="A5" s="27" t="s">
        <v>8</v>
      </c>
      <c r="B5" s="77" t="n">
        <v>4096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20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6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63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37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6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6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31</v>
      </c>
      <c r="V8" s="29" t="n">
        <v>80</v>
      </c>
      <c r="W8" s="29" t="n">
        <v>80</v>
      </c>
      <c r="X8" s="29" t="n">
        <v>1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6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6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6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200</v>
      </c>
      <c r="W11" s="29" t="n">
        <v>2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6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6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6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6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6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64</v>
      </c>
      <c r="C17" s="28" t="n">
        <v>60</v>
      </c>
      <c r="D17" s="29" t="n">
        <v>30</v>
      </c>
      <c r="E17" s="29" t="n">
        <v>30</v>
      </c>
      <c r="F17" s="29" t="n">
        <v>30</v>
      </c>
      <c r="G17" s="29" t="n">
        <v>30</v>
      </c>
      <c r="H17" s="29" t="n">
        <v>30</v>
      </c>
      <c r="I17" s="29" t="n">
        <v>3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6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6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6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30</v>
      </c>
      <c r="E21" s="36" t="n">
        <v>30</v>
      </c>
      <c r="F21" s="36" t="n">
        <v>30</v>
      </c>
      <c r="G21" s="36" t="n">
        <v>30</v>
      </c>
      <c r="H21" s="36" t="n">
        <v>43</v>
      </c>
      <c r="I21" s="36" t="n">
        <v>56</v>
      </c>
      <c r="J21" s="36" t="n">
        <v>73</v>
      </c>
      <c r="K21" s="36" t="n">
        <v>120</v>
      </c>
      <c r="L21" s="36" t="n">
        <v>120</v>
      </c>
      <c r="M21" s="36" t="n">
        <v>165</v>
      </c>
      <c r="N21" s="36" t="n">
        <v>140</v>
      </c>
      <c r="O21" s="36" t="n">
        <v>148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630</v>
      </c>
      <c r="V21" s="36" t="n">
        <v>929</v>
      </c>
      <c r="W21" s="36" t="n">
        <v>895</v>
      </c>
      <c r="X21" s="36" t="n">
        <v>419</v>
      </c>
      <c r="Y21" s="36" t="n">
        <v>165</v>
      </c>
      <c r="Z21" s="37" t="n">
        <v>60</v>
      </c>
      <c r="AA21" s="38" t="n">
        <v>0</v>
      </c>
      <c r="AB21" s="39" t="n">
        <v>4479</v>
      </c>
    </row>
    <row r="22" customFormat="false" ht="13.5" hidden="false" customHeight="false" outlineLevel="0" collapsed="false">
      <c r="A22" s="21" t="s">
        <v>7</v>
      </c>
      <c r="B22" s="76" t="n">
        <v>40965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182</v>
      </c>
      <c r="Z22" s="24" t="n">
        <v>6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6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35</v>
      </c>
      <c r="W23" s="29" t="n">
        <v>210</v>
      </c>
      <c r="X23" s="29" t="n">
        <v>0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6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4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6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65</v>
      </c>
      <c r="C26" s="28" t="n">
        <v>52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6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6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6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200</v>
      </c>
      <c r="W29" s="29" t="n">
        <v>200</v>
      </c>
      <c r="X29" s="29" t="n">
        <v>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65</v>
      </c>
      <c r="C30" s="28" t="n">
        <v>15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6</v>
      </c>
      <c r="Y30" s="29" t="n">
        <v>32</v>
      </c>
      <c r="Z30" s="30" t="n">
        <v>16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6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6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6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6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65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6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6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6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07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8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288</v>
      </c>
      <c r="V39" s="36" t="n">
        <v>795</v>
      </c>
      <c r="W39" s="36" t="n">
        <v>936</v>
      </c>
      <c r="X39" s="36" t="n">
        <v>327</v>
      </c>
      <c r="Y39" s="36" t="n">
        <v>329</v>
      </c>
      <c r="Z39" s="37" t="n">
        <v>199</v>
      </c>
      <c r="AA39" s="38" t="n">
        <v>0</v>
      </c>
      <c r="AB39" s="39" t="n">
        <v>4479</v>
      </c>
    </row>
    <row r="40" customFormat="false" ht="13.5" hidden="false" customHeight="false" outlineLevel="0" collapsed="false">
      <c r="A40" s="21" t="s">
        <v>7</v>
      </c>
      <c r="B40" s="76" t="n">
        <v>40966</v>
      </c>
      <c r="C40" s="22" t="n">
        <v>12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88</v>
      </c>
      <c r="W40" s="23" t="n">
        <v>240</v>
      </c>
      <c r="X40" s="23" t="n">
        <v>62</v>
      </c>
      <c r="Y40" s="23" t="n">
        <v>120</v>
      </c>
      <c r="Z40" s="24" t="n">
        <v>12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66</v>
      </c>
      <c r="C41" s="28" t="n">
        <v>105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50</v>
      </c>
      <c r="Y41" s="29" t="n">
        <v>8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66</v>
      </c>
      <c r="C42" s="28" t="n">
        <v>67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65</v>
      </c>
      <c r="W42" s="29" t="n">
        <v>55</v>
      </c>
      <c r="X42" s="29" t="n">
        <v>25</v>
      </c>
      <c r="Y42" s="29" t="n">
        <v>55</v>
      </c>
      <c r="Z42" s="30" t="n">
        <v>53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6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6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6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6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6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93</v>
      </c>
      <c r="W47" s="29" t="n">
        <v>162</v>
      </c>
      <c r="X47" s="29" t="n">
        <v>50</v>
      </c>
      <c r="Y47" s="29" t="n">
        <v>95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66</v>
      </c>
      <c r="C48" s="28" t="n">
        <v>32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7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6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6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6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6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66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6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6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6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464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20</v>
      </c>
      <c r="L57" s="36" t="n">
        <v>120</v>
      </c>
      <c r="M57" s="36" t="n">
        <v>60</v>
      </c>
      <c r="N57" s="36" t="n">
        <v>85</v>
      </c>
      <c r="O57" s="36" t="n">
        <v>85</v>
      </c>
      <c r="P57" s="36" t="n">
        <v>96</v>
      </c>
      <c r="Q57" s="36" t="n">
        <v>60</v>
      </c>
      <c r="R57" s="36" t="n">
        <v>60</v>
      </c>
      <c r="S57" s="36" t="n">
        <v>60</v>
      </c>
      <c r="T57" s="36" t="n">
        <v>60</v>
      </c>
      <c r="U57" s="36" t="n">
        <v>88</v>
      </c>
      <c r="V57" s="36" t="n">
        <v>915</v>
      </c>
      <c r="W57" s="36" t="n">
        <v>923</v>
      </c>
      <c r="X57" s="36" t="n">
        <v>343</v>
      </c>
      <c r="Y57" s="36" t="n">
        <v>415</v>
      </c>
      <c r="Z57" s="37" t="n">
        <v>233</v>
      </c>
      <c r="AA57" s="38" t="n">
        <v>0</v>
      </c>
      <c r="AB57" s="39" t="n">
        <v>4479</v>
      </c>
    </row>
    <row r="58" customFormat="false" ht="13.5" hidden="false" customHeight="false" outlineLevel="0" collapsed="false">
      <c r="A58" s="21" t="s">
        <v>7</v>
      </c>
      <c r="B58" s="76" t="n">
        <v>4096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19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20</v>
      </c>
      <c r="Y58" s="23" t="n">
        <v>11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60</v>
      </c>
      <c r="V59" s="29" t="n">
        <v>180</v>
      </c>
      <c r="W59" s="29" t="n">
        <v>21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10</v>
      </c>
      <c r="X60" s="29" t="n">
        <v>0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132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200</v>
      </c>
      <c r="X65" s="29" t="n">
        <v>50</v>
      </c>
      <c r="Y65" s="29" t="n">
        <v>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77" t="n">
        <v>4096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9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05</v>
      </c>
    </row>
    <row r="67" customFormat="false" ht="12.75" hidden="false" customHeight="false" outlineLevel="0" collapsed="false">
      <c r="A67" s="27" t="s">
        <v>16</v>
      </c>
      <c r="B67" s="77" t="n">
        <v>4096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2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7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6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120</v>
      </c>
      <c r="L75" s="36" t="n">
        <v>136</v>
      </c>
      <c r="M75" s="36" t="n">
        <v>188</v>
      </c>
      <c r="N75" s="36" t="n">
        <v>85</v>
      </c>
      <c r="O75" s="36" t="n">
        <v>230</v>
      </c>
      <c r="P75" s="36" t="n">
        <v>14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19</v>
      </c>
      <c r="V75" s="36" t="n">
        <v>1078</v>
      </c>
      <c r="W75" s="36" t="n">
        <v>1158</v>
      </c>
      <c r="X75" s="36" t="n">
        <v>326</v>
      </c>
      <c r="Y75" s="36" t="n">
        <v>71</v>
      </c>
      <c r="Z75" s="37" t="n">
        <v>60</v>
      </c>
      <c r="AA75" s="38" t="n">
        <v>0</v>
      </c>
      <c r="AB75" s="39" t="n">
        <v>4709</v>
      </c>
    </row>
    <row r="76" customFormat="false" ht="13.5" hidden="false" customHeight="false" outlineLevel="0" collapsed="false">
      <c r="A76" s="21" t="s">
        <v>7</v>
      </c>
      <c r="B76" s="76" t="n">
        <v>4096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31</v>
      </c>
      <c r="W76" s="23" t="n">
        <v>240</v>
      </c>
      <c r="X76" s="23" t="n">
        <v>19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6</v>
      </c>
      <c r="P77" s="29" t="n">
        <v>2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82</v>
      </c>
      <c r="V77" s="29" t="n">
        <v>105</v>
      </c>
      <c r="W77" s="29" t="n">
        <v>182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45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2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28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44</v>
      </c>
      <c r="M83" s="29" t="n">
        <v>25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88</v>
      </c>
      <c r="V83" s="29" t="n">
        <v>200</v>
      </c>
      <c r="W83" s="29" t="n">
        <v>200</v>
      </c>
      <c r="X83" s="29" t="n">
        <v>68</v>
      </c>
      <c r="Y83" s="29" t="n">
        <v>75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77" t="n">
        <v>4096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9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05</v>
      </c>
    </row>
    <row r="85" customFormat="false" ht="12.75" hidden="false" customHeight="false" outlineLevel="0" collapsed="false">
      <c r="A85" s="27" t="s">
        <v>16</v>
      </c>
      <c r="B85" s="77" t="n">
        <v>4096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6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6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6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8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6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73</v>
      </c>
      <c r="K93" s="36" t="n">
        <v>120</v>
      </c>
      <c r="L93" s="36" t="n">
        <v>355</v>
      </c>
      <c r="M93" s="36" t="n">
        <v>259</v>
      </c>
      <c r="N93" s="36" t="n">
        <v>180</v>
      </c>
      <c r="O93" s="36" t="n">
        <v>196</v>
      </c>
      <c r="P93" s="36" t="n">
        <v>121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406</v>
      </c>
      <c r="V93" s="36" t="n">
        <v>940</v>
      </c>
      <c r="W93" s="36" t="n">
        <v>1022</v>
      </c>
      <c r="X93" s="36" t="n">
        <v>323</v>
      </c>
      <c r="Y93" s="36" t="n">
        <v>135</v>
      </c>
      <c r="Z93" s="37" t="n">
        <v>60</v>
      </c>
      <c r="AA93" s="38" t="n">
        <v>0</v>
      </c>
      <c r="AB93" s="39" t="n">
        <v>4709</v>
      </c>
    </row>
    <row r="94" customFormat="false" ht="13.5" hidden="false" customHeight="false" outlineLevel="0" collapsed="false">
      <c r="A94" s="21" t="s">
        <v>7</v>
      </c>
      <c r="B94" s="76" t="n">
        <v>4096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06</v>
      </c>
      <c r="M94" s="23" t="n">
        <v>11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61</v>
      </c>
      <c r="W94" s="23" t="n">
        <v>233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3</v>
      </c>
      <c r="V95" s="29" t="n">
        <v>155</v>
      </c>
      <c r="W95" s="29" t="n">
        <v>105</v>
      </c>
      <c r="X95" s="29" t="n">
        <v>0</v>
      </c>
      <c r="Y95" s="29" t="n">
        <v>87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25</v>
      </c>
      <c r="N96" s="29" t="n">
        <v>25</v>
      </c>
      <c r="O96" s="29" t="n">
        <v>50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52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77" t="n">
        <v>4096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9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0</v>
      </c>
      <c r="Z102" s="30" t="n">
        <v>0</v>
      </c>
      <c r="AA102" s="31"/>
      <c r="AB102" s="32" t="n">
        <v>105</v>
      </c>
    </row>
    <row r="103" customFormat="false" ht="12.75" hidden="false" customHeight="false" outlineLevel="0" collapsed="false">
      <c r="A103" s="27" t="s">
        <v>16</v>
      </c>
      <c r="B103" s="77" t="n">
        <v>4096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9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6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73</v>
      </c>
      <c r="K111" s="36" t="n">
        <v>120</v>
      </c>
      <c r="L111" s="36" t="n">
        <v>390</v>
      </c>
      <c r="M111" s="36" t="n">
        <v>295</v>
      </c>
      <c r="N111" s="36" t="n">
        <v>210</v>
      </c>
      <c r="O111" s="36" t="n">
        <v>135</v>
      </c>
      <c r="P111" s="36" t="n">
        <v>151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407</v>
      </c>
      <c r="V111" s="36" t="n">
        <v>888</v>
      </c>
      <c r="W111" s="36" t="n">
        <v>970</v>
      </c>
      <c r="X111" s="36" t="n">
        <v>292</v>
      </c>
      <c r="Y111" s="36" t="n">
        <v>199</v>
      </c>
      <c r="Z111" s="37" t="n">
        <v>60</v>
      </c>
      <c r="AA111" s="38" t="n">
        <v>0</v>
      </c>
      <c r="AB111" s="39" t="n">
        <v>4709</v>
      </c>
    </row>
    <row r="112" customFormat="false" ht="13.5" hidden="false" customHeight="false" outlineLevel="0" collapsed="false">
      <c r="A112" s="21" t="s">
        <v>7</v>
      </c>
      <c r="B112" s="76" t="n">
        <v>4097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16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34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201</v>
      </c>
      <c r="W113" s="29" t="n">
        <v>144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25</v>
      </c>
      <c r="O114" s="29" t="n">
        <v>25</v>
      </c>
      <c r="P114" s="29" t="n">
        <v>25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7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7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77" t="n">
        <v>4097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</v>
      </c>
      <c r="N120" s="29" t="n">
        <v>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05</v>
      </c>
    </row>
    <row r="121" customFormat="false" ht="12.75" hidden="false" customHeight="false" outlineLevel="0" collapsed="false">
      <c r="A121" s="27" t="s">
        <v>16</v>
      </c>
      <c r="B121" s="77" t="n">
        <v>4097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0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7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73</v>
      </c>
      <c r="K129" s="36" t="n">
        <v>120</v>
      </c>
      <c r="L129" s="36" t="n">
        <v>355</v>
      </c>
      <c r="M129" s="36" t="n">
        <v>409</v>
      </c>
      <c r="N129" s="36" t="n">
        <v>236</v>
      </c>
      <c r="O129" s="36" t="n">
        <v>230</v>
      </c>
      <c r="P129" s="36" t="n">
        <v>121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379</v>
      </c>
      <c r="V129" s="36" t="n">
        <v>991</v>
      </c>
      <c r="W129" s="36" t="n">
        <v>984</v>
      </c>
      <c r="X129" s="36" t="n">
        <v>172</v>
      </c>
      <c r="Y129" s="36" t="n">
        <v>60</v>
      </c>
      <c r="Z129" s="37" t="n">
        <v>60</v>
      </c>
      <c r="AA129" s="38" t="n">
        <v>0</v>
      </c>
      <c r="AB129" s="39" t="n">
        <v>47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6:39:31Z</dcterms:created>
  <dc:creator>fgeorgakis</dc:creator>
  <dc:description/>
  <dc:language>en-US</dc:language>
  <cp:lastModifiedBy>fgeorgakis</cp:lastModifiedBy>
  <dcterms:modified xsi:type="dcterms:W3CDTF">2012-02-29T06:39:31Z</dcterms:modified>
  <cp:revision>0</cp:revision>
  <dc:subject/>
  <dc:title/>
</cp:coreProperties>
</file>