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8Mandatory_Waters" sheetId="1" state="visible" r:id="rId2"/>
    <sheet name="20120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19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40</v>
      </c>
      <c r="X5" s="23" t="n">
        <v>120</v>
      </c>
      <c r="Y5" s="23" t="n">
        <v>11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0</v>
      </c>
      <c r="V6" s="29" t="n">
        <v>180</v>
      </c>
      <c r="W6" s="29" t="n">
        <v>210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4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10</v>
      </c>
      <c r="W7" s="29" t="n">
        <v>110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132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5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200</v>
      </c>
      <c r="X12" s="29" t="n">
        <v>5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9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0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2</v>
      </c>
      <c r="W15" s="29" t="n">
        <v>95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136</v>
      </c>
      <c r="M22" s="36" t="n">
        <v>188</v>
      </c>
      <c r="N22" s="36" t="n">
        <v>85</v>
      </c>
      <c r="O22" s="36" t="n">
        <v>230</v>
      </c>
      <c r="P22" s="36" t="n">
        <v>14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19</v>
      </c>
      <c r="V22" s="36" t="n">
        <v>1078</v>
      </c>
      <c r="W22" s="36" t="n">
        <v>1158</v>
      </c>
      <c r="X22" s="36" t="n">
        <v>326</v>
      </c>
      <c r="Y22" s="36" t="n">
        <v>71</v>
      </c>
      <c r="Z22" s="37" t="n">
        <v>60</v>
      </c>
      <c r="AA22" s="38" t="n">
        <v>0</v>
      </c>
      <c r="AB22" s="39" t="n">
        <v>47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19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240</v>
      </c>
      <c r="X25" s="23" t="n">
        <v>120</v>
      </c>
      <c r="Y25" s="23" t="n">
        <v>11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35</v>
      </c>
      <c r="V26" s="29" t="n">
        <v>105</v>
      </c>
      <c r="W26" s="29" t="n">
        <v>210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10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32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5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5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9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0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2</v>
      </c>
      <c r="W36" s="29" t="n">
        <v>95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30</v>
      </c>
      <c r="E38" s="29" t="n">
        <v>30</v>
      </c>
      <c r="F38" s="29" t="n">
        <v>30</v>
      </c>
      <c r="G38" s="29" t="n">
        <v>30</v>
      </c>
      <c r="H38" s="29" t="n">
        <v>30</v>
      </c>
      <c r="I38" s="29" t="n">
        <v>3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30</v>
      </c>
      <c r="E42" s="36" t="n">
        <v>30</v>
      </c>
      <c r="F42" s="36" t="n">
        <v>30</v>
      </c>
      <c r="G42" s="36" t="n">
        <v>30</v>
      </c>
      <c r="H42" s="36" t="n">
        <v>43</v>
      </c>
      <c r="I42" s="36" t="n">
        <v>56</v>
      </c>
      <c r="J42" s="36" t="n">
        <v>73</v>
      </c>
      <c r="K42" s="36" t="n">
        <v>120</v>
      </c>
      <c r="L42" s="36" t="n">
        <v>136</v>
      </c>
      <c r="M42" s="36" t="n">
        <v>188</v>
      </c>
      <c r="N42" s="36" t="n">
        <v>85</v>
      </c>
      <c r="O42" s="36" t="n">
        <v>230</v>
      </c>
      <c r="P42" s="36" t="n">
        <v>14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594</v>
      </c>
      <c r="V42" s="36" t="n">
        <v>1003</v>
      </c>
      <c r="W42" s="36" t="n">
        <v>1158</v>
      </c>
      <c r="X42" s="36" t="n">
        <v>326</v>
      </c>
      <c r="Y42" s="36" t="n">
        <v>71</v>
      </c>
      <c r="Z42" s="37" t="n">
        <v>60</v>
      </c>
      <c r="AA42" s="38" t="n">
        <v>0</v>
      </c>
      <c r="AB42" s="39" t="n">
        <v>47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261245428074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050294759919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42858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242494504501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1583177440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513528405301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3152709359605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4255062166962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4255062166962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4255062166962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8296834805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147164502164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904361204013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5:57:24Z</dcterms:created>
  <dc:creator>vgountis</dc:creator>
  <dc:description/>
  <dc:language>en-US</dc:language>
  <cp:lastModifiedBy>vgountis</cp:lastModifiedBy>
  <dcterms:modified xsi:type="dcterms:W3CDTF">2012-02-27T05:57:24Z</dcterms:modified>
  <cp:revision>0</cp:revision>
  <dc:subject/>
  <dc:title/>
</cp:coreProperties>
</file>