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6Mandatory_Waters" sheetId="1" state="visible" r:id="rId2"/>
    <sheet name="20120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82</v>
      </c>
      <c r="Z5" s="24" t="n">
        <v>68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35</v>
      </c>
      <c r="W6" s="29" t="n">
        <v>210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45</v>
      </c>
      <c r="Y7" s="29" t="n">
        <v>55</v>
      </c>
      <c r="Z7" s="30" t="n">
        <v>5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52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6</v>
      </c>
      <c r="Y13" s="29" t="n">
        <v>32</v>
      </c>
      <c r="Z13" s="30" t="n">
        <v>16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07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120</v>
      </c>
      <c r="M22" s="36" t="n">
        <v>60</v>
      </c>
      <c r="N22" s="36" t="n">
        <v>85</v>
      </c>
      <c r="O22" s="36" t="n">
        <v>85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288</v>
      </c>
      <c r="V22" s="36" t="n">
        <v>795</v>
      </c>
      <c r="W22" s="36" t="n">
        <v>936</v>
      </c>
      <c r="X22" s="36" t="n">
        <v>327</v>
      </c>
      <c r="Y22" s="36" t="n">
        <v>329</v>
      </c>
      <c r="Z22" s="37" t="n">
        <v>199</v>
      </c>
      <c r="AA22" s="38" t="n">
        <v>0</v>
      </c>
      <c r="AB22" s="39" t="n">
        <v>44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85</v>
      </c>
      <c r="O25" s="23" t="n">
        <v>45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3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2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11</v>
      </c>
      <c r="Z33" s="30" t="n">
        <v>16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170</v>
      </c>
      <c r="O42" s="36" t="n">
        <v>285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180</v>
      </c>
      <c r="U42" s="36" t="n">
        <v>510</v>
      </c>
      <c r="V42" s="36" t="n">
        <v>811</v>
      </c>
      <c r="W42" s="36" t="n">
        <v>741</v>
      </c>
      <c r="X42" s="36" t="n">
        <v>532</v>
      </c>
      <c r="Y42" s="36" t="n">
        <v>246</v>
      </c>
      <c r="Z42" s="37" t="n">
        <v>76</v>
      </c>
      <c r="AA42" s="38" t="n">
        <v>0</v>
      </c>
      <c r="AB42" s="39" t="n">
        <v>44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73903480190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52979103550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45237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690294799602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076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016836416545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56311805817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591133004926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335719360568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335719360568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335719360568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933687506990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303051948051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8334314381270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06:22:14Z</dcterms:created>
  <dc:creator>fgeorgakis</dc:creator>
  <dc:description/>
  <dc:language>en-US</dc:language>
  <cp:lastModifiedBy>fgeorgakis</cp:lastModifiedBy>
  <dcterms:modified xsi:type="dcterms:W3CDTF">2012-02-25T06:22:15Z</dcterms:modified>
  <cp:revision>0</cp:revision>
  <dc:subject/>
  <dc:title/>
</cp:coreProperties>
</file>