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4Mandatory_Waters" sheetId="1" state="visible" r:id="rId2"/>
    <sheet name="20120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000 MWH HTτΔΕΔΥΝ έναντι 1500  MWH ΕΠΕαΥΕ)  ώστε να ρυθμιστεί η στάθμη του ταμιευτήρα στο επιθυμητό υψόμετρο (μείωση εισροών). </t>
  </si>
  <si>
    <t xml:space="preserve">Προτάθηκε μείωση απόληψης ενέργειας κατά 75 MWH (150 MWH HTτΔΕΔΥΝ έναντι 225  MWH ΕΠΕαΥΕ)  λόγω μειωμένης λειτουργίας του ανάντη ΥΗΣ. </t>
  </si>
  <si>
    <t xml:space="preserve">Lake Filling-Rate (as per measurement on 23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30</v>
      </c>
      <c r="N5" s="23" t="n">
        <v>120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30</v>
      </c>
      <c r="M6" s="29" t="n">
        <v>105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9</v>
      </c>
      <c r="N7" s="29" t="n">
        <v>39</v>
      </c>
      <c r="O7" s="29" t="n">
        <v>55</v>
      </c>
      <c r="P7" s="29" t="n">
        <v>42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32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48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70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87</v>
      </c>
      <c r="O12" s="29" t="n">
        <v>187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126</v>
      </c>
      <c r="U12" s="29" t="n">
        <v>200</v>
      </c>
      <c r="V12" s="29" t="n">
        <v>200</v>
      </c>
      <c r="W12" s="29" t="n">
        <v>200</v>
      </c>
      <c r="X12" s="29" t="n">
        <v>100</v>
      </c>
      <c r="Y12" s="29" t="n">
        <v>0</v>
      </c>
      <c r="Z12" s="30" t="n">
        <v>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32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17</v>
      </c>
      <c r="U13" s="29" t="n">
        <v>32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334</v>
      </c>
      <c r="M22" s="36" t="n">
        <v>460</v>
      </c>
      <c r="N22" s="36" t="n">
        <v>477</v>
      </c>
      <c r="O22" s="36" t="n">
        <v>479</v>
      </c>
      <c r="P22" s="36" t="n">
        <v>374</v>
      </c>
      <c r="Q22" s="36" t="n">
        <v>60</v>
      </c>
      <c r="R22" s="36" t="n">
        <v>60</v>
      </c>
      <c r="S22" s="36" t="n">
        <v>60</v>
      </c>
      <c r="T22" s="36" t="n">
        <v>203</v>
      </c>
      <c r="U22" s="36" t="n">
        <v>694</v>
      </c>
      <c r="V22" s="36" t="n">
        <v>881</v>
      </c>
      <c r="W22" s="36" t="n">
        <v>801</v>
      </c>
      <c r="X22" s="36" t="n">
        <v>214</v>
      </c>
      <c r="Y22" s="36" t="n">
        <v>60</v>
      </c>
      <c r="Z22" s="37" t="n">
        <v>60</v>
      </c>
      <c r="AA22" s="38" t="n">
        <v>0</v>
      </c>
      <c r="AB22" s="39" t="n">
        <v>58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33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240</v>
      </c>
      <c r="W25" s="23" t="n">
        <v>120</v>
      </c>
      <c r="X25" s="23" t="n">
        <v>120</v>
      </c>
      <c r="Y25" s="23" t="n">
        <v>117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35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8</v>
      </c>
      <c r="V27" s="29" t="n">
        <v>55</v>
      </c>
      <c r="W27" s="29" t="n">
        <v>61</v>
      </c>
      <c r="X27" s="29" t="n">
        <v>55</v>
      </c>
      <c r="Y27" s="29" t="n">
        <v>36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52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93</v>
      </c>
      <c r="N32" s="29" t="n">
        <v>71</v>
      </c>
      <c r="O32" s="29" t="n">
        <v>62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174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2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27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353</v>
      </c>
      <c r="M42" s="36" t="n">
        <v>208</v>
      </c>
      <c r="N42" s="36" t="n">
        <v>156</v>
      </c>
      <c r="O42" s="36" t="n">
        <v>147</v>
      </c>
      <c r="P42" s="36" t="n">
        <v>123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13</v>
      </c>
      <c r="V42" s="36" t="n">
        <v>923</v>
      </c>
      <c r="W42" s="36" t="n">
        <v>831</v>
      </c>
      <c r="X42" s="36" t="n">
        <v>615</v>
      </c>
      <c r="Y42" s="36" t="n">
        <v>213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9437137978536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3219054524112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77034162679426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1602276491313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54618461538462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1583177440588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62552562132065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16748768472907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0782948490231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0782948490231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0782948490231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1250195727547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3593722943723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7727759197324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6:23:33Z</dcterms:created>
  <dc:creator>fgeorgakis</dc:creator>
  <dc:description/>
  <dc:language>en-US</dc:language>
  <cp:lastModifiedBy>fgeorgakis</cp:lastModifiedBy>
  <dcterms:modified xsi:type="dcterms:W3CDTF">2012-02-23T06:23:33Z</dcterms:modified>
  <cp:revision>0</cp:revision>
  <dc:subject/>
  <dc:title/>
</cp:coreProperties>
</file>