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3Mandatory_Waters" sheetId="1" state="visible" r:id="rId2"/>
    <sheet name="20120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 MWH ΕΠΕαΥΕ)  ώστε να ρυθμιστεί η στάθμη του ταμιευτήρα στο επιθυμητό υψόμετρο (μείωση εισροών). </t>
  </si>
  <si>
    <t xml:space="preserve">Προτάθηκε μείωση απόληψης ενέργειας κατά 75 MWH (150 MWH HTτΔΕΔΥΝ έναντι 225  MWH ΕΠΕαΥΕ)  λόγω μειωμένης λειτουργίας του ανάντη ΥΗΣ. </t>
  </si>
  <si>
    <t xml:space="preserve">Lake Filling-Rate (as per measurement on 22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78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229</v>
      </c>
      <c r="V5" s="23" t="n">
        <v>134</v>
      </c>
      <c r="W5" s="23" t="n">
        <v>120</v>
      </c>
      <c r="X5" s="23" t="n">
        <v>49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21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6</v>
      </c>
      <c r="N7" s="29" t="n">
        <v>47</v>
      </c>
      <c r="O7" s="29" t="n">
        <v>55</v>
      </c>
      <c r="P7" s="29" t="n">
        <v>21</v>
      </c>
      <c r="Q7" s="29" t="n">
        <v>0</v>
      </c>
      <c r="R7" s="29" t="n">
        <v>0</v>
      </c>
      <c r="S7" s="29" t="n">
        <v>0</v>
      </c>
      <c r="T7" s="29" t="n">
        <v>26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2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21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9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100</v>
      </c>
      <c r="U12" s="29" t="n">
        <v>210</v>
      </c>
      <c r="V12" s="29" t="n">
        <v>300</v>
      </c>
      <c r="W12" s="29" t="n">
        <v>300</v>
      </c>
      <c r="X12" s="29" t="n">
        <v>100</v>
      </c>
      <c r="Y12" s="29" t="n">
        <v>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17</v>
      </c>
      <c r="U13" s="29" t="n">
        <v>32</v>
      </c>
      <c r="V13" s="29" t="n">
        <v>32</v>
      </c>
      <c r="W13" s="29" t="n">
        <v>32</v>
      </c>
      <c r="X13" s="29" t="n">
        <v>32</v>
      </c>
      <c r="Y13" s="29" t="n">
        <v>0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16</v>
      </c>
      <c r="V16" s="29" t="n">
        <v>63</v>
      </c>
      <c r="W16" s="29" t="n">
        <v>78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196</v>
      </c>
      <c r="M22" s="36" t="n">
        <v>332</v>
      </c>
      <c r="N22" s="36" t="n">
        <v>381</v>
      </c>
      <c r="O22" s="36" t="n">
        <v>381</v>
      </c>
      <c r="P22" s="36" t="n">
        <v>233</v>
      </c>
      <c r="Q22" s="36" t="n">
        <v>60</v>
      </c>
      <c r="R22" s="36" t="n">
        <v>60</v>
      </c>
      <c r="S22" s="36" t="n">
        <v>60</v>
      </c>
      <c r="T22" s="36" t="n">
        <v>203</v>
      </c>
      <c r="U22" s="36" t="n">
        <v>815</v>
      </c>
      <c r="V22" s="36" t="n">
        <v>1069</v>
      </c>
      <c r="W22" s="36" t="n">
        <v>976</v>
      </c>
      <c r="X22" s="36" t="n">
        <v>331</v>
      </c>
      <c r="Y22" s="36" t="n">
        <v>60</v>
      </c>
      <c r="Z22" s="37" t="n">
        <v>60</v>
      </c>
      <c r="AA22" s="38" t="n">
        <v>0</v>
      </c>
      <c r="AB22" s="39" t="n">
        <v>58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61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89</v>
      </c>
      <c r="V25" s="23" t="n">
        <v>240</v>
      </c>
      <c r="W25" s="23" t="n">
        <v>240</v>
      </c>
      <c r="X25" s="23" t="n">
        <v>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3</v>
      </c>
      <c r="V26" s="29" t="n">
        <v>210</v>
      </c>
      <c r="W26" s="29" t="n">
        <v>167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10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32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50</v>
      </c>
      <c r="N32" s="29" t="n">
        <v>5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4</v>
      </c>
      <c r="M33" s="29" t="n">
        <v>6</v>
      </c>
      <c r="N33" s="29" t="n">
        <v>6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1</v>
      </c>
      <c r="W34" s="29" t="n">
        <v>59</v>
      </c>
      <c r="X34" s="29" t="n">
        <v>0</v>
      </c>
      <c r="Y34" s="29" t="n">
        <v>0</v>
      </c>
      <c r="Z34" s="30" t="n">
        <v>0</v>
      </c>
      <c r="AA34" s="31"/>
      <c r="AB34" s="44" t="n">
        <v>11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0</v>
      </c>
      <c r="W35" s="29" t="n">
        <v>60</v>
      </c>
      <c r="X35" s="29" t="n">
        <v>0</v>
      </c>
      <c r="Y35" s="29" t="n">
        <v>0</v>
      </c>
      <c r="Z35" s="30" t="n">
        <v>0</v>
      </c>
      <c r="AA35" s="31"/>
      <c r="AB35" s="44" t="n">
        <v>11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34</v>
      </c>
      <c r="M42" s="36" t="n">
        <v>236</v>
      </c>
      <c r="N42" s="36" t="n">
        <v>202</v>
      </c>
      <c r="O42" s="36" t="n">
        <v>242</v>
      </c>
      <c r="P42" s="36" t="n">
        <v>96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17</v>
      </c>
      <c r="V42" s="36" t="n">
        <v>1236</v>
      </c>
      <c r="W42" s="36" t="n">
        <v>1187</v>
      </c>
      <c r="X42" s="36" t="n">
        <v>172</v>
      </c>
      <c r="Y42" s="36" t="n">
        <v>60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9291529535012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1660322639116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9408895179018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45385769230769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0639922400055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70533306266856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985197044335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5222202486679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5222202486679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5222202486679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960395928867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0346753246753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421237458194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6:16:41Z</dcterms:created>
  <dc:creator>Andreas Papanaklis</dc:creator>
  <dc:description/>
  <dc:language>en-US</dc:language>
  <cp:lastModifiedBy>Andreas Papanaklis</cp:lastModifiedBy>
  <dcterms:modified xsi:type="dcterms:W3CDTF">2012-02-22T06:16:41Z</dcterms:modified>
  <cp:revision>0</cp:revision>
  <dc:subject/>
  <dc:title/>
</cp:coreProperties>
</file>