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2Mandatory_Waters" sheetId="1" state="visible" r:id="rId2"/>
    <sheet name="201202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0 MWH (1000 MWH HTτΔΕΔΥΝ έναντι 1500  MWH ΕΠΕαΥΕ)  ώστε να ρυθμιστεί η στάθμη του ταμιευτήρα στο επιθυμητό υψόμετρο (μείωση εισροών). </t>
  </si>
  <si>
    <t xml:space="preserve">Προτάθηκε μείωση απόληψης ενέργειας κατά 75 MWH (150 MWH HTτΔΕΔΥΝ έναντι 225  MWH ΕΠΕαΥΕ)  λόγω μειωμένης λειτουργίας του ανάντη ΥΗΣ. </t>
  </si>
  <si>
    <t xml:space="preserve">Lake Filling-Rate (as per measurement on 21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94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56</v>
      </c>
      <c r="X5" s="23" t="n">
        <v>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31</v>
      </c>
      <c r="W6" s="29" t="n">
        <v>109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25</v>
      </c>
      <c r="N7" s="29" t="n">
        <v>2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52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40</v>
      </c>
      <c r="M10" s="29" t="n">
        <v>30</v>
      </c>
      <c r="N10" s="29" t="n">
        <v>33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75</v>
      </c>
      <c r="X10" s="29" t="n">
        <v>0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2</v>
      </c>
      <c r="M12" s="29" t="n">
        <v>20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100</v>
      </c>
      <c r="U12" s="29" t="n">
        <v>200</v>
      </c>
      <c r="V12" s="29" t="n">
        <v>200</v>
      </c>
      <c r="W12" s="29" t="n">
        <v>202</v>
      </c>
      <c r="X12" s="29" t="n">
        <v>136</v>
      </c>
      <c r="Y12" s="29" t="n">
        <v>0</v>
      </c>
      <c r="Z12" s="30" t="n">
        <v>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7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16</v>
      </c>
      <c r="T13" s="29" t="n">
        <v>16</v>
      </c>
      <c r="U13" s="29" t="n">
        <v>32</v>
      </c>
      <c r="V13" s="29" t="n">
        <v>32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7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60</v>
      </c>
      <c r="L22" s="36" t="n">
        <v>454</v>
      </c>
      <c r="M22" s="36" t="n">
        <v>451</v>
      </c>
      <c r="N22" s="36" t="n">
        <v>374</v>
      </c>
      <c r="O22" s="36" t="n">
        <v>400</v>
      </c>
      <c r="P22" s="36" t="n">
        <v>212</v>
      </c>
      <c r="Q22" s="36" t="n">
        <v>60</v>
      </c>
      <c r="R22" s="36" t="n">
        <v>60</v>
      </c>
      <c r="S22" s="36" t="n">
        <v>76</v>
      </c>
      <c r="T22" s="36" t="n">
        <v>176</v>
      </c>
      <c r="U22" s="36" t="n">
        <v>680</v>
      </c>
      <c r="V22" s="36" t="n">
        <v>949</v>
      </c>
      <c r="W22" s="36" t="n">
        <v>848</v>
      </c>
      <c r="X22" s="36" t="n">
        <v>357</v>
      </c>
      <c r="Y22" s="36" t="n">
        <v>60</v>
      </c>
      <c r="Z22" s="37" t="n">
        <v>60</v>
      </c>
      <c r="AA22" s="38" t="n">
        <v>0</v>
      </c>
      <c r="AB22" s="39" t="n">
        <v>58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95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155</v>
      </c>
      <c r="X25" s="23" t="n">
        <v>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2</v>
      </c>
      <c r="V26" s="29" t="n">
        <v>148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45</v>
      </c>
      <c r="U27" s="29" t="n">
        <v>55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52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50</v>
      </c>
      <c r="N32" s="29" t="n">
        <v>100</v>
      </c>
      <c r="O32" s="29" t="n">
        <v>100</v>
      </c>
      <c r="P32" s="29" t="n">
        <v>5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10</v>
      </c>
      <c r="U33" s="29" t="n">
        <v>6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291</v>
      </c>
      <c r="M42" s="36" t="n">
        <v>301</v>
      </c>
      <c r="N42" s="36" t="n">
        <v>426</v>
      </c>
      <c r="O42" s="36" t="n">
        <v>338</v>
      </c>
      <c r="P42" s="36" t="n">
        <v>282</v>
      </c>
      <c r="Q42" s="36" t="n">
        <v>60</v>
      </c>
      <c r="R42" s="36" t="n">
        <v>60</v>
      </c>
      <c r="S42" s="36" t="n">
        <v>60</v>
      </c>
      <c r="T42" s="36" t="n">
        <v>115</v>
      </c>
      <c r="U42" s="36" t="n">
        <v>541</v>
      </c>
      <c r="V42" s="36" t="n">
        <v>840</v>
      </c>
      <c r="W42" s="36" t="n">
        <v>892</v>
      </c>
      <c r="X42" s="36" t="n">
        <v>256</v>
      </c>
      <c r="Y42" s="36" t="n">
        <v>60</v>
      </c>
      <c r="Z42" s="37" t="n">
        <v>60</v>
      </c>
      <c r="AA42" s="38" t="n">
        <v>0</v>
      </c>
      <c r="AB42" s="39" t="n">
        <v>52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49342490476701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2180360271714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92345167464115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8129422746846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2309615384615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936984033613445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0639922400055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90641475509672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985197044335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5222202486679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5222202486679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5222202486679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2199642098199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97662987012987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71404682274248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95</v>
      </c>
      <c r="O4" s="23" t="n">
        <v>5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36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35</v>
      </c>
      <c r="V5" s="29" t="n">
        <v>21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25</v>
      </c>
      <c r="P6" s="29" t="n">
        <v>2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1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3</v>
      </c>
      <c r="V11" s="29" t="n">
        <v>300</v>
      </c>
      <c r="W11" s="29" t="n">
        <v>187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29" t="n">
        <v>16</v>
      </c>
      <c r="O12" s="29" t="n">
        <v>16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29</v>
      </c>
      <c r="X12" s="29" t="n">
        <v>9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76</v>
      </c>
      <c r="N21" s="36" t="n">
        <v>351</v>
      </c>
      <c r="O21" s="36" t="n">
        <v>376</v>
      </c>
      <c r="P21" s="36" t="n">
        <v>337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527</v>
      </c>
      <c r="V21" s="36" t="n">
        <v>1635</v>
      </c>
      <c r="W21" s="36" t="n">
        <v>635</v>
      </c>
      <c r="X21" s="36" t="n">
        <v>165</v>
      </c>
      <c r="Y21" s="36" t="n">
        <v>60</v>
      </c>
      <c r="Z21" s="37" t="n">
        <v>60</v>
      </c>
      <c r="AA21" s="38" t="n">
        <v>0</v>
      </c>
      <c r="AB21" s="39" t="n">
        <v>5234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68</v>
      </c>
      <c r="W23" s="29" t="n">
        <v>187</v>
      </c>
      <c r="X23" s="29" t="n">
        <v>105</v>
      </c>
      <c r="Y23" s="29" t="n">
        <v>0</v>
      </c>
      <c r="Z23" s="30" t="n">
        <v>0</v>
      </c>
      <c r="AA23" s="31"/>
      <c r="AB23" s="32" t="n">
        <v>65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42</v>
      </c>
      <c r="O24" s="29" t="n">
        <v>2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55</v>
      </c>
      <c r="Y24" s="29" t="n">
        <v>28</v>
      </c>
      <c r="Z24" s="30" t="n">
        <v>0</v>
      </c>
      <c r="AA24" s="31"/>
      <c r="AB24" s="32" t="n">
        <v>37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52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9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9</v>
      </c>
      <c r="X27" s="29" t="n">
        <v>0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222</v>
      </c>
      <c r="W29" s="29" t="n">
        <v>200</v>
      </c>
      <c r="X29" s="29" t="n">
        <v>178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2</v>
      </c>
      <c r="Y30" s="29" t="n">
        <v>16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282</v>
      </c>
      <c r="O39" s="36" t="n">
        <v>415</v>
      </c>
      <c r="P39" s="36" t="n">
        <v>151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80</v>
      </c>
      <c r="V39" s="36" t="n">
        <v>914</v>
      </c>
      <c r="W39" s="36" t="n">
        <v>986</v>
      </c>
      <c r="X39" s="36" t="n">
        <v>630</v>
      </c>
      <c r="Y39" s="36" t="n">
        <v>104</v>
      </c>
      <c r="Z39" s="37" t="n">
        <v>60</v>
      </c>
      <c r="AA39" s="38" t="n">
        <v>0</v>
      </c>
      <c r="AB39" s="39" t="n">
        <v>5234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18</v>
      </c>
      <c r="N40" s="23" t="n">
        <v>65</v>
      </c>
      <c r="O40" s="23" t="n">
        <v>5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35</v>
      </c>
      <c r="U40" s="23" t="n">
        <v>120</v>
      </c>
      <c r="V40" s="23" t="n">
        <v>120</v>
      </c>
      <c r="W40" s="23" t="n">
        <v>120</v>
      </c>
      <c r="X40" s="23" t="n">
        <v>102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16</v>
      </c>
      <c r="M42" s="29" t="n">
        <v>29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5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21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7</v>
      </c>
      <c r="O47" s="29" t="n">
        <v>100</v>
      </c>
      <c r="P47" s="29" t="n">
        <v>174</v>
      </c>
      <c r="Q47" s="29" t="n">
        <v>0</v>
      </c>
      <c r="R47" s="29" t="n">
        <v>0</v>
      </c>
      <c r="S47" s="29" t="n">
        <v>43</v>
      </c>
      <c r="T47" s="29" t="n">
        <v>100</v>
      </c>
      <c r="U47" s="29" t="n">
        <v>200</v>
      </c>
      <c r="V47" s="29" t="n">
        <v>276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32</v>
      </c>
      <c r="P48" s="29" t="n">
        <v>20</v>
      </c>
      <c r="Q48" s="29" t="n">
        <v>0</v>
      </c>
      <c r="R48" s="29" t="n">
        <v>0</v>
      </c>
      <c r="S48" s="29" t="n">
        <v>16</v>
      </c>
      <c r="T48" s="29" t="n">
        <v>16</v>
      </c>
      <c r="U48" s="29" t="n">
        <v>22</v>
      </c>
      <c r="V48" s="29" t="n">
        <v>32</v>
      </c>
      <c r="W48" s="29" t="n">
        <v>23</v>
      </c>
      <c r="X48" s="29" t="n">
        <v>16</v>
      </c>
      <c r="Y48" s="29" t="n">
        <v>0</v>
      </c>
      <c r="Z48" s="30" t="n">
        <v>0</v>
      </c>
      <c r="AA48" s="31"/>
      <c r="AB48" s="32" t="n">
        <v>225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60</v>
      </c>
      <c r="L57" s="36" t="n">
        <v>342</v>
      </c>
      <c r="M57" s="36" t="n">
        <v>405</v>
      </c>
      <c r="N57" s="36" t="n">
        <v>358</v>
      </c>
      <c r="O57" s="36" t="n">
        <v>352</v>
      </c>
      <c r="P57" s="36" t="n">
        <v>290</v>
      </c>
      <c r="Q57" s="36" t="n">
        <v>60</v>
      </c>
      <c r="R57" s="36" t="n">
        <v>60</v>
      </c>
      <c r="S57" s="36" t="n">
        <v>119</v>
      </c>
      <c r="T57" s="36" t="n">
        <v>211</v>
      </c>
      <c r="U57" s="36" t="n">
        <v>670</v>
      </c>
      <c r="V57" s="36" t="n">
        <v>926</v>
      </c>
      <c r="W57" s="36" t="n">
        <v>883</v>
      </c>
      <c r="X57" s="36" t="n">
        <v>421</v>
      </c>
      <c r="Y57" s="36" t="n">
        <v>60</v>
      </c>
      <c r="Z57" s="37" t="n">
        <v>60</v>
      </c>
      <c r="AA57" s="38" t="n">
        <v>0</v>
      </c>
      <c r="AB57" s="39" t="n">
        <v>5809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11</v>
      </c>
      <c r="O58" s="23" t="n">
        <v>120</v>
      </c>
      <c r="P58" s="23" t="n">
        <v>45</v>
      </c>
      <c r="Q58" s="23" t="n">
        <v>0</v>
      </c>
      <c r="R58" s="23" t="n">
        <v>0</v>
      </c>
      <c r="S58" s="23" t="n">
        <v>0</v>
      </c>
      <c r="T58" s="23" t="n">
        <v>53</v>
      </c>
      <c r="U58" s="23" t="n">
        <v>111</v>
      </c>
      <c r="V58" s="23" t="n">
        <v>5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21</v>
      </c>
      <c r="W59" s="29" t="n">
        <v>138</v>
      </c>
      <c r="X59" s="29" t="n">
        <v>56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24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08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13</v>
      </c>
      <c r="W63" s="29" t="n">
        <v>75</v>
      </c>
      <c r="X63" s="29" t="n">
        <v>0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76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100</v>
      </c>
      <c r="U65" s="29" t="n">
        <v>224</v>
      </c>
      <c r="V65" s="29" t="n">
        <v>300</v>
      </c>
      <c r="W65" s="29" t="n">
        <v>200</v>
      </c>
      <c r="X65" s="29" t="n">
        <v>100</v>
      </c>
      <c r="Y65" s="29" t="n">
        <v>0</v>
      </c>
      <c r="Z65" s="30" t="n">
        <v>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32</v>
      </c>
      <c r="M66" s="29" t="n">
        <v>17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32</v>
      </c>
      <c r="V66" s="29" t="n">
        <v>32</v>
      </c>
      <c r="W66" s="29" t="n">
        <v>32</v>
      </c>
      <c r="X66" s="29" t="n">
        <v>16</v>
      </c>
      <c r="Y66" s="29" t="n">
        <v>0</v>
      </c>
      <c r="Z66" s="30" t="n">
        <v>0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60</v>
      </c>
      <c r="L75" s="36" t="n">
        <v>342</v>
      </c>
      <c r="M75" s="36" t="n">
        <v>403</v>
      </c>
      <c r="N75" s="36" t="n">
        <v>397</v>
      </c>
      <c r="O75" s="36" t="n">
        <v>390</v>
      </c>
      <c r="P75" s="36" t="n">
        <v>257</v>
      </c>
      <c r="Q75" s="36" t="n">
        <v>60</v>
      </c>
      <c r="R75" s="36" t="n">
        <v>60</v>
      </c>
      <c r="S75" s="36" t="n">
        <v>60</v>
      </c>
      <c r="T75" s="36" t="n">
        <v>229</v>
      </c>
      <c r="U75" s="36" t="n">
        <v>725</v>
      </c>
      <c r="V75" s="36" t="n">
        <v>884</v>
      </c>
      <c r="W75" s="36" t="n">
        <v>965</v>
      </c>
      <c r="X75" s="36" t="n">
        <v>325</v>
      </c>
      <c r="Y75" s="36" t="n">
        <v>60</v>
      </c>
      <c r="Z75" s="37" t="n">
        <v>60</v>
      </c>
      <c r="AA75" s="38" t="n">
        <v>0</v>
      </c>
      <c r="AB75" s="39" t="n">
        <v>5809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9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0</v>
      </c>
      <c r="W76" s="23" t="n">
        <v>156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105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31</v>
      </c>
      <c r="W77" s="29" t="n">
        <v>109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25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52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40</v>
      </c>
      <c r="M81" s="29" t="n">
        <v>30</v>
      </c>
      <c r="N81" s="29" t="n">
        <v>33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62</v>
      </c>
      <c r="M83" s="29" t="n">
        <v>20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100</v>
      </c>
      <c r="U83" s="29" t="n">
        <v>200</v>
      </c>
      <c r="V83" s="29" t="n">
        <v>200</v>
      </c>
      <c r="W83" s="29" t="n">
        <v>202</v>
      </c>
      <c r="X83" s="29" t="n">
        <v>136</v>
      </c>
      <c r="Y83" s="29" t="n">
        <v>0</v>
      </c>
      <c r="Z83" s="30" t="n">
        <v>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7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16</v>
      </c>
      <c r="T84" s="29" t="n">
        <v>16</v>
      </c>
      <c r="U84" s="29" t="n">
        <v>32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60</v>
      </c>
      <c r="L93" s="36" t="n">
        <v>454</v>
      </c>
      <c r="M93" s="36" t="n">
        <v>451</v>
      </c>
      <c r="N93" s="36" t="n">
        <v>374</v>
      </c>
      <c r="O93" s="36" t="n">
        <v>400</v>
      </c>
      <c r="P93" s="36" t="n">
        <v>212</v>
      </c>
      <c r="Q93" s="36" t="n">
        <v>60</v>
      </c>
      <c r="R93" s="36" t="n">
        <v>60</v>
      </c>
      <c r="S93" s="36" t="n">
        <v>76</v>
      </c>
      <c r="T93" s="36" t="n">
        <v>176</v>
      </c>
      <c r="U93" s="36" t="n">
        <v>680</v>
      </c>
      <c r="V93" s="36" t="n">
        <v>949</v>
      </c>
      <c r="W93" s="36" t="n">
        <v>848</v>
      </c>
      <c r="X93" s="36" t="n">
        <v>357</v>
      </c>
      <c r="Y93" s="36" t="n">
        <v>60</v>
      </c>
      <c r="Z93" s="37" t="n">
        <v>60</v>
      </c>
      <c r="AA93" s="38" t="n">
        <v>0</v>
      </c>
      <c r="AB93" s="39" t="n">
        <v>5809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78</v>
      </c>
      <c r="O94" s="23" t="n">
        <v>12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229</v>
      </c>
      <c r="V94" s="23" t="n">
        <v>134</v>
      </c>
      <c r="W94" s="23" t="n">
        <v>120</v>
      </c>
      <c r="X94" s="23" t="n">
        <v>4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25</v>
      </c>
      <c r="O95" s="29" t="n">
        <v>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21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</v>
      </c>
      <c r="N96" s="29" t="n">
        <v>47</v>
      </c>
      <c r="O96" s="29" t="n">
        <v>55</v>
      </c>
      <c r="P96" s="29" t="n">
        <v>21</v>
      </c>
      <c r="Q96" s="29" t="n">
        <v>0</v>
      </c>
      <c r="R96" s="29" t="n">
        <v>0</v>
      </c>
      <c r="S96" s="29" t="n">
        <v>0</v>
      </c>
      <c r="T96" s="29" t="n">
        <v>26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2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21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9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1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17</v>
      </c>
      <c r="U102" s="29" t="n">
        <v>32</v>
      </c>
      <c r="V102" s="29" t="n">
        <v>32</v>
      </c>
      <c r="W102" s="29" t="n">
        <v>32</v>
      </c>
      <c r="X102" s="29" t="n">
        <v>32</v>
      </c>
      <c r="Y102" s="29" t="n">
        <v>0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16</v>
      </c>
      <c r="V105" s="29" t="n">
        <v>63</v>
      </c>
      <c r="W105" s="29" t="n">
        <v>78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60</v>
      </c>
      <c r="L111" s="36" t="n">
        <v>196</v>
      </c>
      <c r="M111" s="36" t="n">
        <v>332</v>
      </c>
      <c r="N111" s="36" t="n">
        <v>381</v>
      </c>
      <c r="O111" s="36" t="n">
        <v>381</v>
      </c>
      <c r="P111" s="36" t="n">
        <v>233</v>
      </c>
      <c r="Q111" s="36" t="n">
        <v>60</v>
      </c>
      <c r="R111" s="36" t="n">
        <v>60</v>
      </c>
      <c r="S111" s="36" t="n">
        <v>60</v>
      </c>
      <c r="T111" s="36" t="n">
        <v>203</v>
      </c>
      <c r="U111" s="36" t="n">
        <v>815</v>
      </c>
      <c r="V111" s="36" t="n">
        <v>1069</v>
      </c>
      <c r="W111" s="36" t="n">
        <v>976</v>
      </c>
      <c r="X111" s="36" t="n">
        <v>331</v>
      </c>
      <c r="Y111" s="36" t="n">
        <v>60</v>
      </c>
      <c r="Z111" s="37" t="n">
        <v>60</v>
      </c>
      <c r="AA111" s="38" t="n">
        <v>0</v>
      </c>
      <c r="AB111" s="39" t="n">
        <v>5809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30</v>
      </c>
      <c r="N112" s="23" t="n">
        <v>12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3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9</v>
      </c>
      <c r="N114" s="29" t="n">
        <v>39</v>
      </c>
      <c r="O114" s="29" t="n">
        <v>55</v>
      </c>
      <c r="P114" s="29" t="n">
        <v>42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48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70</v>
      </c>
      <c r="X117" s="29" t="n">
        <v>0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87</v>
      </c>
      <c r="O119" s="29" t="n">
        <v>187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126</v>
      </c>
      <c r="U119" s="29" t="n">
        <v>200</v>
      </c>
      <c r="V119" s="29" t="n">
        <v>200</v>
      </c>
      <c r="W119" s="29" t="n">
        <v>200</v>
      </c>
      <c r="X119" s="29" t="n">
        <v>100</v>
      </c>
      <c r="Y119" s="29" t="n">
        <v>0</v>
      </c>
      <c r="Z119" s="30" t="n">
        <v>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32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17</v>
      </c>
      <c r="U120" s="29" t="n">
        <v>32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60</v>
      </c>
      <c r="L129" s="36" t="n">
        <v>334</v>
      </c>
      <c r="M129" s="36" t="n">
        <v>460</v>
      </c>
      <c r="N129" s="36" t="n">
        <v>477</v>
      </c>
      <c r="O129" s="36" t="n">
        <v>479</v>
      </c>
      <c r="P129" s="36" t="n">
        <v>374</v>
      </c>
      <c r="Q129" s="36" t="n">
        <v>60</v>
      </c>
      <c r="R129" s="36" t="n">
        <v>60</v>
      </c>
      <c r="S129" s="36" t="n">
        <v>60</v>
      </c>
      <c r="T129" s="36" t="n">
        <v>203</v>
      </c>
      <c r="U129" s="36" t="n">
        <v>694</v>
      </c>
      <c r="V129" s="36" t="n">
        <v>881</v>
      </c>
      <c r="W129" s="36" t="n">
        <v>801</v>
      </c>
      <c r="X129" s="36" t="n">
        <v>214</v>
      </c>
      <c r="Y129" s="36" t="n">
        <v>60</v>
      </c>
      <c r="Z129" s="37" t="n">
        <v>60</v>
      </c>
      <c r="AA129" s="38" t="n">
        <v>0</v>
      </c>
      <c r="AB129" s="39" t="n">
        <v>58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20:36Z</dcterms:created>
  <dc:creator>fgeorgakis</dc:creator>
  <dc:description/>
  <dc:language>en-US</dc:language>
  <cp:lastModifiedBy>fgeorgakis</cp:lastModifiedBy>
  <dcterms:modified xsi:type="dcterms:W3CDTF">2012-02-21T06:20:37Z</dcterms:modified>
  <cp:revision>0</cp:revision>
  <dc:subject/>
  <dc:title/>
</cp:coreProperties>
</file>