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1Mandatory_Waters" sheetId="1" state="visible" r:id="rId2"/>
    <sheet name="20120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11</v>
      </c>
      <c r="O5" s="23" t="n">
        <v>120</v>
      </c>
      <c r="P5" s="23" t="n">
        <v>45</v>
      </c>
      <c r="Q5" s="23" t="n">
        <v>0</v>
      </c>
      <c r="R5" s="23" t="n">
        <v>0</v>
      </c>
      <c r="S5" s="23" t="n">
        <v>0</v>
      </c>
      <c r="T5" s="23" t="n">
        <v>53</v>
      </c>
      <c r="U5" s="23" t="n">
        <v>111</v>
      </c>
      <c r="V5" s="23" t="n">
        <v>5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35</v>
      </c>
      <c r="V6" s="29" t="n">
        <v>121</v>
      </c>
      <c r="W6" s="29" t="n">
        <v>138</v>
      </c>
      <c r="X6" s="29" t="n">
        <v>56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4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24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08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3</v>
      </c>
      <c r="W10" s="29" t="n">
        <v>75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76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100</v>
      </c>
      <c r="U12" s="29" t="n">
        <v>224</v>
      </c>
      <c r="V12" s="29" t="n">
        <v>300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32</v>
      </c>
      <c r="M13" s="29" t="n">
        <v>17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32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342</v>
      </c>
      <c r="M22" s="36" t="n">
        <v>403</v>
      </c>
      <c r="N22" s="36" t="n">
        <v>397</v>
      </c>
      <c r="O22" s="36" t="n">
        <v>390</v>
      </c>
      <c r="P22" s="36" t="n">
        <v>257</v>
      </c>
      <c r="Q22" s="36" t="n">
        <v>60</v>
      </c>
      <c r="R22" s="36" t="n">
        <v>60</v>
      </c>
      <c r="S22" s="36" t="n">
        <v>60</v>
      </c>
      <c r="T22" s="36" t="n">
        <v>229</v>
      </c>
      <c r="U22" s="36" t="n">
        <v>725</v>
      </c>
      <c r="V22" s="36" t="n">
        <v>884</v>
      </c>
      <c r="W22" s="36" t="n">
        <v>965</v>
      </c>
      <c r="X22" s="36" t="n">
        <v>325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06</v>
      </c>
      <c r="O25" s="23" t="n">
        <v>116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48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55</v>
      </c>
      <c r="N26" s="29" t="n">
        <v>50</v>
      </c>
      <c r="O26" s="29" t="n">
        <v>3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25</v>
      </c>
      <c r="O27" s="29" t="n">
        <v>2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2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97</v>
      </c>
      <c r="M32" s="29" t="n">
        <v>194</v>
      </c>
      <c r="N32" s="29" t="n">
        <v>100</v>
      </c>
      <c r="O32" s="29" t="n">
        <v>100</v>
      </c>
      <c r="P32" s="29" t="n">
        <v>71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38</v>
      </c>
      <c r="V32" s="29" t="n">
        <v>300</v>
      </c>
      <c r="W32" s="29" t="n">
        <v>300</v>
      </c>
      <c r="X32" s="29" t="n">
        <v>0</v>
      </c>
      <c r="Y32" s="29" t="n">
        <v>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32</v>
      </c>
      <c r="M33" s="29" t="n">
        <v>32</v>
      </c>
      <c r="N33" s="29" t="n">
        <v>17</v>
      </c>
      <c r="O33" s="29" t="n">
        <v>32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524</v>
      </c>
      <c r="M42" s="36" t="n">
        <v>568</v>
      </c>
      <c r="N42" s="36" t="n">
        <v>383</v>
      </c>
      <c r="O42" s="36" t="n">
        <v>383</v>
      </c>
      <c r="P42" s="36" t="n">
        <v>183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718</v>
      </c>
      <c r="V42" s="36" t="n">
        <v>957</v>
      </c>
      <c r="W42" s="36" t="n">
        <v>925</v>
      </c>
      <c r="X42" s="36" t="n">
        <v>156</v>
      </c>
      <c r="Y42" s="36" t="n">
        <v>60</v>
      </c>
      <c r="Z42" s="37" t="n">
        <v>60</v>
      </c>
      <c r="AA42" s="38" t="n">
        <v>0</v>
      </c>
      <c r="AB42" s="39" t="n">
        <v>58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450074602611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70048421761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648438676262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20547356751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073804483368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093596059113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394333925399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394333925399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394333925399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969466502628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398268398268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929565217391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6:42:19Z</dcterms:created>
  <dc:creator>fgeorgakis</dc:creator>
  <dc:description/>
  <dc:language>en-US</dc:language>
  <cp:lastModifiedBy>fgeorgakis</cp:lastModifiedBy>
  <dcterms:modified xsi:type="dcterms:W3CDTF">2012-02-20T06:42:19Z</dcterms:modified>
  <cp:revision>0</cp:revision>
  <dc:subject/>
  <dc:title/>
</cp:coreProperties>
</file>