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20Mandatory_Waters" sheetId="1" state="visible" r:id="rId2"/>
    <sheet name="20120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18</v>
      </c>
      <c r="N5" s="23" t="n">
        <v>65</v>
      </c>
      <c r="O5" s="23" t="n">
        <v>5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35</v>
      </c>
      <c r="U5" s="23" t="n">
        <v>120</v>
      </c>
      <c r="V5" s="23" t="n">
        <v>120</v>
      </c>
      <c r="W5" s="23" t="n">
        <v>120</v>
      </c>
      <c r="X5" s="23" t="n">
        <v>102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6</v>
      </c>
      <c r="M7" s="29" t="n">
        <v>29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52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21</v>
      </c>
      <c r="W10" s="29" t="n">
        <v>67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7</v>
      </c>
      <c r="O12" s="29" t="n">
        <v>100</v>
      </c>
      <c r="P12" s="29" t="n">
        <v>174</v>
      </c>
      <c r="Q12" s="29" t="n">
        <v>0</v>
      </c>
      <c r="R12" s="29" t="n">
        <v>0</v>
      </c>
      <c r="S12" s="29" t="n">
        <v>43</v>
      </c>
      <c r="T12" s="29" t="n">
        <v>100</v>
      </c>
      <c r="U12" s="29" t="n">
        <v>200</v>
      </c>
      <c r="V12" s="29" t="n">
        <v>276</v>
      </c>
      <c r="W12" s="29" t="n">
        <v>200</v>
      </c>
      <c r="X12" s="29" t="n">
        <v>100</v>
      </c>
      <c r="Y12" s="29" t="n">
        <v>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32</v>
      </c>
      <c r="P13" s="29" t="n">
        <v>20</v>
      </c>
      <c r="Q13" s="29" t="n">
        <v>0</v>
      </c>
      <c r="R13" s="29" t="n">
        <v>0</v>
      </c>
      <c r="S13" s="29" t="n">
        <v>16</v>
      </c>
      <c r="T13" s="29" t="n">
        <v>16</v>
      </c>
      <c r="U13" s="29" t="n">
        <v>22</v>
      </c>
      <c r="V13" s="29" t="n">
        <v>32</v>
      </c>
      <c r="W13" s="29" t="n">
        <v>23</v>
      </c>
      <c r="X13" s="29" t="n">
        <v>16</v>
      </c>
      <c r="Y13" s="29" t="n">
        <v>0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342</v>
      </c>
      <c r="M22" s="36" t="n">
        <v>405</v>
      </c>
      <c r="N22" s="36" t="n">
        <v>358</v>
      </c>
      <c r="O22" s="36" t="n">
        <v>352</v>
      </c>
      <c r="P22" s="36" t="n">
        <v>290</v>
      </c>
      <c r="Q22" s="36" t="n">
        <v>60</v>
      </c>
      <c r="R22" s="36" t="n">
        <v>60</v>
      </c>
      <c r="S22" s="36" t="n">
        <v>119</v>
      </c>
      <c r="T22" s="36" t="n">
        <v>211</v>
      </c>
      <c r="U22" s="36" t="n">
        <v>670</v>
      </c>
      <c r="V22" s="36" t="n">
        <v>926</v>
      </c>
      <c r="W22" s="36" t="n">
        <v>883</v>
      </c>
      <c r="X22" s="36" t="n">
        <v>421</v>
      </c>
      <c r="Y22" s="36" t="n">
        <v>60</v>
      </c>
      <c r="Z22" s="37" t="n">
        <v>60</v>
      </c>
      <c r="AA22" s="38" t="n">
        <v>0</v>
      </c>
      <c r="AB22" s="39" t="n">
        <v>58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18</v>
      </c>
      <c r="N25" s="23" t="n">
        <v>65</v>
      </c>
      <c r="O25" s="23" t="n">
        <v>5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35</v>
      </c>
      <c r="U25" s="23" t="n">
        <v>120</v>
      </c>
      <c r="V25" s="23" t="n">
        <v>120</v>
      </c>
      <c r="W25" s="23" t="n">
        <v>120</v>
      </c>
      <c r="X25" s="23" t="n">
        <v>102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3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16</v>
      </c>
      <c r="M27" s="29" t="n">
        <v>29</v>
      </c>
      <c r="N27" s="29" t="n">
        <v>5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2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21</v>
      </c>
      <c r="W30" s="29" t="n">
        <v>67</v>
      </c>
      <c r="X30" s="29" t="n">
        <v>0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7</v>
      </c>
      <c r="O32" s="29" t="n">
        <v>100</v>
      </c>
      <c r="P32" s="29" t="n">
        <v>174</v>
      </c>
      <c r="Q32" s="29" t="n">
        <v>0</v>
      </c>
      <c r="R32" s="29" t="n">
        <v>0</v>
      </c>
      <c r="S32" s="29" t="n">
        <v>43</v>
      </c>
      <c r="T32" s="29" t="n">
        <v>100</v>
      </c>
      <c r="U32" s="29" t="n">
        <v>200</v>
      </c>
      <c r="V32" s="29" t="n">
        <v>276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32</v>
      </c>
      <c r="P33" s="29" t="n">
        <v>20</v>
      </c>
      <c r="Q33" s="29" t="n">
        <v>0</v>
      </c>
      <c r="R33" s="29" t="n">
        <v>0</v>
      </c>
      <c r="S33" s="29" t="n">
        <v>16</v>
      </c>
      <c r="T33" s="29" t="n">
        <v>16</v>
      </c>
      <c r="U33" s="29" t="n">
        <v>22</v>
      </c>
      <c r="V33" s="29" t="n">
        <v>32</v>
      </c>
      <c r="W33" s="29" t="n">
        <v>23</v>
      </c>
      <c r="X33" s="29" t="n">
        <v>16</v>
      </c>
      <c r="Y33" s="29" t="n">
        <v>0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60</v>
      </c>
      <c r="L42" s="36" t="n">
        <v>342</v>
      </c>
      <c r="M42" s="36" t="n">
        <v>405</v>
      </c>
      <c r="N42" s="36" t="n">
        <v>358</v>
      </c>
      <c r="O42" s="36" t="n">
        <v>352</v>
      </c>
      <c r="P42" s="36" t="n">
        <v>290</v>
      </c>
      <c r="Q42" s="36" t="n">
        <v>60</v>
      </c>
      <c r="R42" s="36" t="n">
        <v>60</v>
      </c>
      <c r="S42" s="36" t="n">
        <v>119</v>
      </c>
      <c r="T42" s="36" t="n">
        <v>211</v>
      </c>
      <c r="U42" s="36" t="n">
        <v>670</v>
      </c>
      <c r="V42" s="36" t="n">
        <v>926</v>
      </c>
      <c r="W42" s="36" t="n">
        <v>883</v>
      </c>
      <c r="X42" s="36" t="n">
        <v>421</v>
      </c>
      <c r="Y42" s="36" t="n">
        <v>60</v>
      </c>
      <c r="Z42" s="37" t="n">
        <v>60</v>
      </c>
      <c r="AA42" s="38" t="n">
        <v>0</v>
      </c>
      <c r="AB42" s="39" t="n">
        <v>58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420323651931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700484217613</v>
      </c>
      <c r="D65" s="55"/>
      <c r="E65" s="56" t="n">
        <v>85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66667261904762</v>
      </c>
      <c r="D66" s="59"/>
      <c r="E66" s="60" t="n">
        <v>152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n">
        <v>32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4656569002379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4386267581237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2965809239335</v>
      </c>
      <c r="D72" s="59"/>
      <c r="E72" s="60" t="n">
        <v>15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16502709359606</v>
      </c>
      <c r="D73" s="59"/>
      <c r="E73" s="60" t="n">
        <v>225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3090586145648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3090586145648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3090586145648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9336875069903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4589177489177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8596989966555</v>
      </c>
      <c r="D79" s="59"/>
      <c r="E79" s="60" t="n">
        <v>8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06:12:12Z</dcterms:created>
  <dc:creator>imoraitis</dc:creator>
  <dc:description/>
  <dc:language>en-US</dc:language>
  <cp:lastModifiedBy>imoraitis</cp:lastModifiedBy>
  <dcterms:modified xsi:type="dcterms:W3CDTF">2012-02-19T06:12:12Z</dcterms:modified>
  <cp:revision>0</cp:revision>
  <dc:subject/>
  <dc:title/>
</cp:coreProperties>
</file>