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9Mandatory_Waters" sheetId="1" state="visible" r:id="rId2"/>
    <sheet name="20120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8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68</v>
      </c>
      <c r="W6" s="29" t="n">
        <v>187</v>
      </c>
      <c r="X6" s="29" t="n">
        <v>105</v>
      </c>
      <c r="Y6" s="29" t="n">
        <v>0</v>
      </c>
      <c r="Z6" s="30" t="n">
        <v>0</v>
      </c>
      <c r="AA6" s="31"/>
      <c r="AB6" s="32" t="n">
        <v>6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42</v>
      </c>
      <c r="O7" s="29" t="n">
        <v>2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28</v>
      </c>
      <c r="Z7" s="30" t="n">
        <v>0</v>
      </c>
      <c r="AA7" s="31"/>
      <c r="AB7" s="32" t="n">
        <v>3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2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9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79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22</v>
      </c>
      <c r="W12" s="29" t="n">
        <v>200</v>
      </c>
      <c r="X12" s="29" t="n">
        <v>178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32</v>
      </c>
      <c r="W13" s="29" t="n">
        <v>32</v>
      </c>
      <c r="X13" s="29" t="n">
        <v>2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282</v>
      </c>
      <c r="O22" s="36" t="n">
        <v>415</v>
      </c>
      <c r="P22" s="36" t="n">
        <v>151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680</v>
      </c>
      <c r="V22" s="36" t="n">
        <v>914</v>
      </c>
      <c r="W22" s="36" t="n">
        <v>986</v>
      </c>
      <c r="X22" s="36" t="n">
        <v>630</v>
      </c>
      <c r="Y22" s="36" t="n">
        <v>104</v>
      </c>
      <c r="Z22" s="37" t="n">
        <v>60</v>
      </c>
      <c r="AA22" s="38" t="n">
        <v>0</v>
      </c>
      <c r="AB22" s="39" t="n">
        <v>52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82</v>
      </c>
      <c r="W25" s="23" t="n">
        <v>178</v>
      </c>
      <c r="X25" s="23" t="n">
        <v>120</v>
      </c>
      <c r="Y25" s="23" t="n">
        <v>0</v>
      </c>
      <c r="Z25" s="24" t="n">
        <v>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25</v>
      </c>
      <c r="W26" s="29" t="n">
        <v>210</v>
      </c>
      <c r="X26" s="29" t="n">
        <v>105</v>
      </c>
      <c r="Y26" s="29" t="n">
        <v>0</v>
      </c>
      <c r="Z26" s="30" t="n">
        <v>0</v>
      </c>
      <c r="AA26" s="31"/>
      <c r="AB26" s="44" t="n">
        <v>6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7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3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2</v>
      </c>
      <c r="W29" s="29" t="n">
        <v>80</v>
      </c>
      <c r="X29" s="29" t="n">
        <v>5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16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82</v>
      </c>
      <c r="V32" s="29" t="n">
        <v>233</v>
      </c>
      <c r="W32" s="29" t="n">
        <v>200</v>
      </c>
      <c r="X32" s="29" t="n">
        <v>100</v>
      </c>
      <c r="Y32" s="29" t="n">
        <v>69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5</v>
      </c>
      <c r="O33" s="29" t="n">
        <v>16</v>
      </c>
      <c r="P33" s="29" t="n">
        <v>23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247</v>
      </c>
      <c r="O42" s="36" t="n">
        <v>377</v>
      </c>
      <c r="P42" s="36" t="n">
        <v>119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646</v>
      </c>
      <c r="V42" s="36" t="n">
        <v>994</v>
      </c>
      <c r="W42" s="36" t="n">
        <v>988</v>
      </c>
      <c r="X42" s="36" t="n">
        <v>602</v>
      </c>
      <c r="Y42" s="36" t="n">
        <v>129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537373664717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7380218717902</v>
      </c>
      <c r="D65" s="55"/>
      <c r="E65" s="56" t="n">
        <v>6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n">
        <v>172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n">
        <v>37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5570477882502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6525531767477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5007394948235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07882019704434</v>
      </c>
      <c r="D73" s="59"/>
      <c r="E73" s="60" t="n">
        <v>15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138028419183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138028419183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138028419183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7456660328822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4589177489177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8596989966555</v>
      </c>
      <c r="D79" s="59"/>
      <c r="E79" s="60" t="n">
        <v>8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6:32:31Z</dcterms:created>
  <dc:creator>nziogos</dc:creator>
  <dc:description/>
  <dc:language>en-US</dc:language>
  <cp:lastModifiedBy>nziogos</cp:lastModifiedBy>
  <dcterms:modified xsi:type="dcterms:W3CDTF">2012-02-18T06:32:31Z</dcterms:modified>
  <cp:revision>0</cp:revision>
  <dc:subject/>
  <dc:title/>
</cp:coreProperties>
</file>