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7Mandatory_Waters" sheetId="1" state="visible" r:id="rId2"/>
    <sheet name="201202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20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40</v>
      </c>
      <c r="W5" s="23" t="n">
        <v>240</v>
      </c>
      <c r="X5" s="23" t="n">
        <v>0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80</v>
      </c>
      <c r="N6" s="29" t="n">
        <v>105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30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132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200</v>
      </c>
      <c r="M12" s="29" t="n">
        <v>20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136</v>
      </c>
      <c r="U12" s="29" t="n">
        <v>200</v>
      </c>
      <c r="V12" s="29" t="n">
        <v>146</v>
      </c>
      <c r="W12" s="29" t="n">
        <v>118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32</v>
      </c>
      <c r="P13" s="29" t="n">
        <v>28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16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5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320</v>
      </c>
      <c r="M22" s="36" t="n">
        <v>395</v>
      </c>
      <c r="N22" s="36" t="n">
        <v>571</v>
      </c>
      <c r="O22" s="36" t="n">
        <v>117</v>
      </c>
      <c r="P22" s="36" t="n">
        <v>124</v>
      </c>
      <c r="Q22" s="36" t="n">
        <v>60</v>
      </c>
      <c r="R22" s="36" t="n">
        <v>60</v>
      </c>
      <c r="S22" s="36" t="n">
        <v>60</v>
      </c>
      <c r="T22" s="36" t="n">
        <v>212</v>
      </c>
      <c r="U22" s="36" t="n">
        <v>636</v>
      </c>
      <c r="V22" s="36" t="n">
        <v>885</v>
      </c>
      <c r="W22" s="36" t="n">
        <v>777</v>
      </c>
      <c r="X22" s="36" t="n">
        <v>186</v>
      </c>
      <c r="Y22" s="36" t="n">
        <v>60</v>
      </c>
      <c r="Z22" s="37" t="n">
        <v>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80</v>
      </c>
      <c r="Q25" s="23" t="n">
        <v>0</v>
      </c>
      <c r="R25" s="23" t="n">
        <v>0</v>
      </c>
      <c r="S25" s="23" t="n">
        <v>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50</v>
      </c>
      <c r="O26" s="29" t="n">
        <v>50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5</v>
      </c>
      <c r="V26" s="29" t="n">
        <v>105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81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59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33</v>
      </c>
      <c r="O29" s="29" t="n">
        <v>19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00</v>
      </c>
      <c r="W32" s="29" t="n">
        <v>200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28</v>
      </c>
      <c r="X33" s="29" t="n">
        <v>0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75</v>
      </c>
      <c r="V34" s="29" t="n">
        <v>63</v>
      </c>
      <c r="W34" s="29" t="n">
        <v>19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25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175</v>
      </c>
      <c r="M42" s="36" t="n">
        <v>336</v>
      </c>
      <c r="N42" s="36" t="n">
        <v>485</v>
      </c>
      <c r="O42" s="36" t="n">
        <v>390</v>
      </c>
      <c r="P42" s="36" t="n">
        <v>397</v>
      </c>
      <c r="Q42" s="36" t="n">
        <v>60</v>
      </c>
      <c r="R42" s="36" t="n">
        <v>60</v>
      </c>
      <c r="S42" s="36" t="n">
        <v>60</v>
      </c>
      <c r="T42" s="36" t="n">
        <v>235</v>
      </c>
      <c r="U42" s="36" t="n">
        <v>695</v>
      </c>
      <c r="V42" s="36" t="n">
        <v>771</v>
      </c>
      <c r="W42" s="36" t="n">
        <v>583</v>
      </c>
      <c r="X42" s="36" t="n">
        <v>156</v>
      </c>
      <c r="Y42" s="36" t="n">
        <v>60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019627366389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4152619177089</v>
      </c>
      <c r="D65" s="55"/>
      <c r="E65" s="56" t="n">
        <v>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11903333333333</v>
      </c>
      <c r="D66" s="59"/>
      <c r="E66" s="60" t="n">
        <v>157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n">
        <v>305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7215513866723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0003076923077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8916372202591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45761679668242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3891625615764</v>
      </c>
      <c r="D73" s="59"/>
      <c r="E73" s="60" t="n">
        <v>14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5648134991119</v>
      </c>
      <c r="D74" s="59"/>
      <c r="E74" s="60" t="n">
        <v>5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5648134991119</v>
      </c>
      <c r="D75" s="59"/>
      <c r="E75" s="60" t="n">
        <v>5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5648134991119</v>
      </c>
      <c r="D76" s="59"/>
      <c r="E76" s="60" t="n">
        <v>6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829683480595</v>
      </c>
      <c r="D77" s="59"/>
      <c r="E77" s="60" t="n">
        <v>1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92596753246753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63679933110368</v>
      </c>
      <c r="D79" s="59"/>
      <c r="E79" s="60" t="n">
        <v>5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5:44:21Z</dcterms:created>
  <dc:creator>nziogos</dc:creator>
  <dc:description/>
  <dc:language>en-US</dc:language>
  <cp:lastModifiedBy>nziogos</cp:lastModifiedBy>
  <dcterms:modified xsi:type="dcterms:W3CDTF">2012-02-16T05:44:24Z</dcterms:modified>
  <cp:revision>0</cp:revision>
  <dc:subject/>
  <dc:title/>
</cp:coreProperties>
</file>