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5Mandatory_Waters" sheetId="1" state="visible" r:id="rId2"/>
    <sheet name="20120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92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8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69</v>
      </c>
      <c r="N6" s="29" t="n">
        <v>116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44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41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4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58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300</v>
      </c>
      <c r="P12" s="29" t="n">
        <v>298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6</v>
      </c>
      <c r="V12" s="29" t="n">
        <v>200</v>
      </c>
      <c r="W12" s="29" t="n">
        <v>76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32</v>
      </c>
      <c r="P13" s="29" t="n">
        <v>3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8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5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20</v>
      </c>
      <c r="M22" s="36" t="n">
        <v>293</v>
      </c>
      <c r="N22" s="36" t="n">
        <v>698</v>
      </c>
      <c r="O22" s="36" t="n">
        <v>537</v>
      </c>
      <c r="P22" s="36" t="n">
        <v>42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552</v>
      </c>
      <c r="V22" s="36" t="n">
        <v>683</v>
      </c>
      <c r="W22" s="36" t="n">
        <v>657</v>
      </c>
      <c r="X22" s="36" t="n">
        <v>197</v>
      </c>
      <c r="Y22" s="36" t="n">
        <v>60</v>
      </c>
      <c r="Z22" s="37" t="n">
        <v>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50</v>
      </c>
      <c r="O25" s="23" t="n">
        <v>66</v>
      </c>
      <c r="P25" s="23" t="n">
        <v>26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235</v>
      </c>
      <c r="V25" s="23" t="n">
        <v>183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1</v>
      </c>
      <c r="N26" s="29" t="n">
        <v>104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30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52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60</v>
      </c>
      <c r="M32" s="29" t="n">
        <v>68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00</v>
      </c>
      <c r="W32" s="29" t="n">
        <v>172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2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75</v>
      </c>
      <c r="W37" s="29" t="n">
        <v>55</v>
      </c>
      <c r="X37" s="29" t="n">
        <v>0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25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60</v>
      </c>
      <c r="I42" s="36" t="n">
        <v>60</v>
      </c>
      <c r="J42" s="36" t="n">
        <v>60</v>
      </c>
      <c r="K42" s="36" t="n">
        <v>120</v>
      </c>
      <c r="L42" s="36" t="n">
        <v>180</v>
      </c>
      <c r="M42" s="36" t="n">
        <v>400</v>
      </c>
      <c r="N42" s="36" t="n">
        <v>381</v>
      </c>
      <c r="O42" s="36" t="n">
        <v>322</v>
      </c>
      <c r="P42" s="36" t="n">
        <v>248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67</v>
      </c>
      <c r="V42" s="36" t="n">
        <v>951</v>
      </c>
      <c r="W42" s="36" t="n">
        <v>823</v>
      </c>
      <c r="X42" s="36" t="n">
        <v>143</v>
      </c>
      <c r="Y42" s="36" t="n">
        <v>60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635951282283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8335448009184</v>
      </c>
      <c r="D65" s="55"/>
      <c r="E65" s="56" t="n">
        <v>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n">
        <v>157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n">
        <v>305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1732060585986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11539807692308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3018083558512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30333787663486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5073891625616</v>
      </c>
      <c r="D73" s="59"/>
      <c r="E73" s="60" t="n">
        <v>14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628756660746</v>
      </c>
      <c r="D74" s="59"/>
      <c r="E74" s="60" t="n">
        <v>5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628756660746</v>
      </c>
      <c r="D75" s="59"/>
      <c r="E75" s="60" t="n">
        <v>5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628756660746</v>
      </c>
      <c r="D76" s="59"/>
      <c r="E76" s="60" t="n">
        <v>6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6317861536741</v>
      </c>
      <c r="D77" s="59"/>
      <c r="E77" s="60" t="n">
        <v>1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55455194805195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8226086956522</v>
      </c>
      <c r="D79" s="59"/>
      <c r="E79" s="60" t="n">
        <v>5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5:58:44Z</dcterms:created>
  <dc:creator>nziogos</dc:creator>
  <dc:description/>
  <dc:language>en-US</dc:language>
  <cp:lastModifiedBy>nziogos</cp:lastModifiedBy>
  <dcterms:modified xsi:type="dcterms:W3CDTF">2012-02-14T05:58:44Z</dcterms:modified>
  <cp:revision>0</cp:revision>
  <dc:subject/>
  <dc:title/>
</cp:coreProperties>
</file>