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4Mandatory_Waters" sheetId="1" state="visible" r:id="rId2"/>
    <sheet name="20120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88</v>
      </c>
      <c r="V5" s="23" t="n">
        <v>132</v>
      </c>
      <c r="W5" s="23" t="n">
        <v>240</v>
      </c>
      <c r="X5" s="23" t="n">
        <v>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8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8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32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125</v>
      </c>
      <c r="U12" s="29" t="n">
        <v>175</v>
      </c>
      <c r="V12" s="29" t="n">
        <v>1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2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16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2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36</v>
      </c>
      <c r="M22" s="36" t="n">
        <v>196</v>
      </c>
      <c r="N22" s="36" t="n">
        <v>515</v>
      </c>
      <c r="O22" s="36" t="n">
        <v>381</v>
      </c>
      <c r="P22" s="36" t="n">
        <v>392</v>
      </c>
      <c r="Q22" s="36" t="n">
        <v>60</v>
      </c>
      <c r="R22" s="36" t="n">
        <v>60</v>
      </c>
      <c r="S22" s="36" t="n">
        <v>60</v>
      </c>
      <c r="T22" s="36" t="n">
        <v>201</v>
      </c>
      <c r="U22" s="36" t="n">
        <v>731</v>
      </c>
      <c r="V22" s="36" t="n">
        <v>653</v>
      </c>
      <c r="W22" s="36" t="n">
        <v>727</v>
      </c>
      <c r="X22" s="36" t="n">
        <v>291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8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40</v>
      </c>
      <c r="V25" s="23" t="n">
        <v>240</v>
      </c>
      <c r="W25" s="23" t="n">
        <v>240</v>
      </c>
      <c r="X25" s="23" t="n">
        <v>72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210</v>
      </c>
      <c r="W26" s="29" t="n">
        <v>185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85</v>
      </c>
      <c r="V27" s="29" t="n">
        <v>110</v>
      </c>
      <c r="W27" s="29" t="n">
        <v>110</v>
      </c>
      <c r="X27" s="29" t="n">
        <v>0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32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94</v>
      </c>
      <c r="M32" s="29" t="n">
        <v>149</v>
      </c>
      <c r="N32" s="29" t="n">
        <v>200</v>
      </c>
      <c r="O32" s="29" t="n">
        <v>92</v>
      </c>
      <c r="P32" s="29" t="n">
        <v>7</v>
      </c>
      <c r="Q32" s="29" t="n">
        <v>0</v>
      </c>
      <c r="R32" s="29" t="n">
        <v>0</v>
      </c>
      <c r="S32" s="29" t="n">
        <v>0</v>
      </c>
      <c r="T32" s="29" t="n">
        <v>94</v>
      </c>
      <c r="U32" s="29" t="n">
        <v>100</v>
      </c>
      <c r="V32" s="29" t="n">
        <v>166</v>
      </c>
      <c r="W32" s="29" t="n">
        <v>98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32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28</v>
      </c>
      <c r="X33" s="29" t="n">
        <v>16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94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55</v>
      </c>
      <c r="V37" s="29" t="n">
        <v>49</v>
      </c>
      <c r="W37" s="29" t="n">
        <v>26</v>
      </c>
      <c r="X37" s="29" t="n">
        <v>0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25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60</v>
      </c>
      <c r="I42" s="36" t="n">
        <v>60</v>
      </c>
      <c r="J42" s="36" t="n">
        <v>60</v>
      </c>
      <c r="K42" s="36" t="n">
        <v>120</v>
      </c>
      <c r="L42" s="36" t="n">
        <v>214</v>
      </c>
      <c r="M42" s="36" t="n">
        <v>225</v>
      </c>
      <c r="N42" s="36" t="n">
        <v>325</v>
      </c>
      <c r="O42" s="36" t="n">
        <v>177</v>
      </c>
      <c r="P42" s="36" t="n">
        <v>77</v>
      </c>
      <c r="Q42" s="36" t="n">
        <v>60</v>
      </c>
      <c r="R42" s="36" t="n">
        <v>60</v>
      </c>
      <c r="S42" s="36" t="n">
        <v>60</v>
      </c>
      <c r="T42" s="36" t="n">
        <v>154</v>
      </c>
      <c r="U42" s="36" t="n">
        <v>835</v>
      </c>
      <c r="V42" s="36" t="n">
        <v>1160</v>
      </c>
      <c r="W42" s="36" t="n">
        <v>877</v>
      </c>
      <c r="X42" s="36" t="n">
        <v>231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078616865601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7811094711584</v>
      </c>
      <c r="D65" s="55"/>
      <c r="E65" s="56" t="n">
        <v>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n">
        <v>157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n">
        <v>305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7021289409497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93074423076923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4960160742742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7109300234898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5024876847291</v>
      </c>
      <c r="D73" s="59"/>
      <c r="E73" s="60" t="n">
        <v>14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22378330373</v>
      </c>
      <c r="D74" s="59"/>
      <c r="E74" s="60" t="n">
        <v>5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22378330373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22378330373</v>
      </c>
      <c r="D76" s="59"/>
      <c r="E76" s="60" t="n">
        <v>6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199642098199</v>
      </c>
      <c r="D77" s="59"/>
      <c r="E77" s="60" t="n">
        <v>1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28570995670996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n">
        <v>5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5:49:48Z</dcterms:created>
  <dc:creator>nziogos</dc:creator>
  <dc:description/>
  <dc:language>en-US</dc:language>
  <cp:lastModifiedBy>nziogos</cp:lastModifiedBy>
  <dcterms:modified xsi:type="dcterms:W3CDTF">2012-02-13T05:49:48Z</dcterms:modified>
  <cp:revision>0</cp:revision>
  <dc:subject/>
  <dc:title/>
</cp:coreProperties>
</file>