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2Mandatory_Waters" sheetId="1" state="visible" r:id="rId2"/>
    <sheet name="20120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05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232</v>
      </c>
      <c r="V5" s="23" t="n">
        <v>223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8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8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09</v>
      </c>
      <c r="W9" s="29" t="n">
        <v>103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41</v>
      </c>
      <c r="O12" s="29" t="n">
        <v>10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00</v>
      </c>
      <c r="W12" s="29" t="n">
        <v>200</v>
      </c>
      <c r="X12" s="29" t="n">
        <v>148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8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5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60</v>
      </c>
      <c r="N22" s="36" t="n">
        <v>242</v>
      </c>
      <c r="O22" s="36" t="n">
        <v>376</v>
      </c>
      <c r="P22" s="36" t="n">
        <v>372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790</v>
      </c>
      <c r="V22" s="36" t="n">
        <v>1063</v>
      </c>
      <c r="W22" s="36" t="n">
        <v>820</v>
      </c>
      <c r="X22" s="36" t="n">
        <v>320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05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32</v>
      </c>
      <c r="V25" s="23" t="n">
        <v>22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8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8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09</v>
      </c>
      <c r="W29" s="29" t="n">
        <v>103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41</v>
      </c>
      <c r="O32" s="29" t="n">
        <v>100</v>
      </c>
      <c r="P32" s="29" t="n">
        <v>11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200</v>
      </c>
      <c r="X32" s="29" t="n">
        <v>148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8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5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242</v>
      </c>
      <c r="O42" s="36" t="n">
        <v>376</v>
      </c>
      <c r="P42" s="36" t="n">
        <v>372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90</v>
      </c>
      <c r="V42" s="36" t="n">
        <v>1063</v>
      </c>
      <c r="W42" s="36" t="n">
        <v>820</v>
      </c>
      <c r="X42" s="36" t="n">
        <v>320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711830816058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5716529860086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3220813634858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5930852906534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7109300234898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85221428571429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7529129662522</v>
      </c>
      <c r="D74" s="59"/>
      <c r="E74" s="60" t="n">
        <v>4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7529129662522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7529129662522</v>
      </c>
      <c r="D76" s="59"/>
      <c r="E76" s="60" t="n">
        <v>50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n">
        <v>35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60909307359307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08:45:03Z</dcterms:created>
  <dc:creator>nziogos</dc:creator>
  <dc:description/>
  <dc:language>en-US</dc:language>
  <cp:lastModifiedBy>nziogos</cp:lastModifiedBy>
  <dcterms:modified xsi:type="dcterms:W3CDTF">2012-02-11T08:45:03Z</dcterms:modified>
  <cp:revision>0</cp:revision>
  <dc:subject/>
  <dc:title/>
</cp:coreProperties>
</file>