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209Mandatory_Waters" sheetId="1" state="visible" r:id="rId2"/>
    <sheet name="201202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8/02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4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8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120</v>
      </c>
      <c r="X5" s="23" t="n">
        <v>0</v>
      </c>
      <c r="Y5" s="23" t="n">
        <v>0</v>
      </c>
      <c r="Z5" s="24" t="n">
        <v>0</v>
      </c>
      <c r="AA5" s="25"/>
      <c r="AB5" s="26" t="n">
        <v>2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9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38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27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80</v>
      </c>
      <c r="N9" s="29" t="n">
        <v>80</v>
      </c>
      <c r="O9" s="29" t="n">
        <v>8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71</v>
      </c>
      <c r="V9" s="29" t="n">
        <v>0</v>
      </c>
      <c r="W9" s="29" t="n">
        <v>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100</v>
      </c>
      <c r="N12" s="29" t="n">
        <v>185</v>
      </c>
      <c r="O12" s="29" t="n">
        <v>171</v>
      </c>
      <c r="P12" s="29" t="n">
        <v>77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67</v>
      </c>
      <c r="V12" s="29" t="n">
        <v>200</v>
      </c>
      <c r="W12" s="29" t="n">
        <v>100</v>
      </c>
      <c r="X12" s="29" t="n">
        <v>0</v>
      </c>
      <c r="Y12" s="29" t="n">
        <v>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12</v>
      </c>
      <c r="M13" s="29" t="n">
        <v>16</v>
      </c>
      <c r="N13" s="29" t="n">
        <v>16</v>
      </c>
      <c r="O13" s="29" t="n">
        <v>16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32</v>
      </c>
      <c r="V13" s="29" t="n">
        <v>16</v>
      </c>
      <c r="W13" s="29" t="n">
        <v>32</v>
      </c>
      <c r="X13" s="29" t="n">
        <v>0</v>
      </c>
      <c r="Y13" s="29" t="n">
        <v>0</v>
      </c>
      <c r="Z13" s="30" t="n">
        <v>0</v>
      </c>
      <c r="AA13" s="31"/>
      <c r="AB13" s="32" t="n">
        <v>1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6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79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63</v>
      </c>
      <c r="W16" s="29" t="n">
        <v>15</v>
      </c>
      <c r="X16" s="29" t="n">
        <v>0</v>
      </c>
      <c r="Y16" s="29" t="n">
        <v>0</v>
      </c>
      <c r="Z16" s="30" t="n">
        <v>0</v>
      </c>
      <c r="AA16" s="31"/>
      <c r="AB16" s="32" t="n">
        <v>157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56</v>
      </c>
      <c r="D18" s="29" t="n">
        <v>56</v>
      </c>
      <c r="E18" s="29" t="n">
        <v>56</v>
      </c>
      <c r="F18" s="29" t="n">
        <v>0</v>
      </c>
      <c r="G18" s="29" t="n">
        <v>0</v>
      </c>
      <c r="H18" s="29" t="n">
        <v>0</v>
      </c>
      <c r="I18" s="29" t="n">
        <v>56</v>
      </c>
      <c r="J18" s="29" t="n">
        <v>56</v>
      </c>
      <c r="K18" s="29" t="n">
        <v>56</v>
      </c>
      <c r="L18" s="29" t="n">
        <v>56</v>
      </c>
      <c r="M18" s="29" t="n">
        <v>56</v>
      </c>
      <c r="N18" s="29" t="n">
        <v>56</v>
      </c>
      <c r="O18" s="29" t="n">
        <v>56</v>
      </c>
      <c r="P18" s="29" t="n">
        <v>56</v>
      </c>
      <c r="Q18" s="29" t="n">
        <v>56</v>
      </c>
      <c r="R18" s="29" t="n">
        <v>56</v>
      </c>
      <c r="S18" s="29" t="n">
        <v>56</v>
      </c>
      <c r="T18" s="29" t="n">
        <v>56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56</v>
      </c>
      <c r="AA18" s="31"/>
      <c r="AB18" s="32" t="n">
        <v>1176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56</v>
      </c>
      <c r="D22" s="36" t="n">
        <v>56</v>
      </c>
      <c r="E22" s="36" t="n">
        <v>56</v>
      </c>
      <c r="F22" s="36" t="n">
        <v>0</v>
      </c>
      <c r="G22" s="36" t="n">
        <v>0</v>
      </c>
      <c r="H22" s="36" t="n">
        <v>13</v>
      </c>
      <c r="I22" s="36" t="n">
        <v>82</v>
      </c>
      <c r="J22" s="36" t="n">
        <v>69</v>
      </c>
      <c r="K22" s="36" t="n">
        <v>56</v>
      </c>
      <c r="L22" s="36" t="n">
        <v>98</v>
      </c>
      <c r="M22" s="36" t="n">
        <v>282</v>
      </c>
      <c r="N22" s="36" t="n">
        <v>430</v>
      </c>
      <c r="O22" s="36" t="n">
        <v>507</v>
      </c>
      <c r="P22" s="36" t="n">
        <v>169</v>
      </c>
      <c r="Q22" s="36" t="n">
        <v>56</v>
      </c>
      <c r="R22" s="36" t="n">
        <v>56</v>
      </c>
      <c r="S22" s="36" t="n">
        <v>56</v>
      </c>
      <c r="T22" s="36" t="n">
        <v>56</v>
      </c>
      <c r="U22" s="36" t="n">
        <v>326</v>
      </c>
      <c r="V22" s="36" t="n">
        <v>538</v>
      </c>
      <c r="W22" s="36" t="n">
        <v>440</v>
      </c>
      <c r="X22" s="36" t="n">
        <v>94</v>
      </c>
      <c r="Y22" s="36" t="n">
        <v>56</v>
      </c>
      <c r="Z22" s="37" t="n">
        <v>56</v>
      </c>
      <c r="AA22" s="38" t="n">
        <v>0</v>
      </c>
      <c r="AB22" s="39" t="n">
        <v>3608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50</v>
      </c>
      <c r="W25" s="23" t="n">
        <v>30</v>
      </c>
      <c r="X25" s="23" t="n">
        <v>0</v>
      </c>
      <c r="Y25" s="23" t="n">
        <v>0</v>
      </c>
      <c r="Z25" s="24" t="n">
        <v>0</v>
      </c>
      <c r="AA25" s="25"/>
      <c r="AB25" s="43" t="n">
        <v>2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7</v>
      </c>
      <c r="V26" s="29" t="n">
        <v>83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55</v>
      </c>
      <c r="W27" s="29" t="n">
        <v>1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80</v>
      </c>
      <c r="W29" s="29" t="n">
        <v>151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44</v>
      </c>
      <c r="O32" s="29" t="n">
        <v>25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300</v>
      </c>
      <c r="V32" s="29" t="n">
        <v>300</v>
      </c>
      <c r="W32" s="29" t="n">
        <v>300</v>
      </c>
      <c r="X32" s="29" t="n">
        <v>31</v>
      </c>
      <c r="Y32" s="29" t="n">
        <v>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6</v>
      </c>
      <c r="N33" s="29" t="n">
        <v>22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32</v>
      </c>
      <c r="V33" s="29" t="n">
        <v>32</v>
      </c>
      <c r="W33" s="29" t="n">
        <v>32</v>
      </c>
      <c r="X33" s="29" t="n">
        <v>16</v>
      </c>
      <c r="Y33" s="29" t="n">
        <v>0</v>
      </c>
      <c r="Z33" s="30" t="n">
        <v>0</v>
      </c>
      <c r="AA33" s="31"/>
      <c r="AB33" s="44" t="n">
        <v>14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56</v>
      </c>
      <c r="D38" s="29" t="n">
        <v>56</v>
      </c>
      <c r="E38" s="29" t="n">
        <v>56</v>
      </c>
      <c r="F38" s="29" t="n">
        <v>0</v>
      </c>
      <c r="G38" s="29" t="n">
        <v>0</v>
      </c>
      <c r="H38" s="29" t="n">
        <v>0</v>
      </c>
      <c r="I38" s="29" t="n">
        <v>56</v>
      </c>
      <c r="J38" s="29" t="n">
        <v>56</v>
      </c>
      <c r="K38" s="29" t="n">
        <v>56</v>
      </c>
      <c r="L38" s="29" t="n">
        <v>56</v>
      </c>
      <c r="M38" s="29" t="n">
        <v>56</v>
      </c>
      <c r="N38" s="29" t="n">
        <v>56</v>
      </c>
      <c r="O38" s="29" t="n">
        <v>56</v>
      </c>
      <c r="P38" s="29" t="n">
        <v>56</v>
      </c>
      <c r="Q38" s="29" t="n">
        <v>56</v>
      </c>
      <c r="R38" s="29" t="n">
        <v>56</v>
      </c>
      <c r="S38" s="29" t="n">
        <v>56</v>
      </c>
      <c r="T38" s="29" t="n">
        <v>56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56</v>
      </c>
      <c r="AA38" s="31"/>
      <c r="AB38" s="44" t="n">
        <v>1176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56</v>
      </c>
      <c r="D42" s="36" t="n">
        <v>56</v>
      </c>
      <c r="E42" s="36" t="n">
        <v>56</v>
      </c>
      <c r="F42" s="36" t="n">
        <v>0</v>
      </c>
      <c r="G42" s="36" t="n">
        <v>0</v>
      </c>
      <c r="H42" s="36" t="n">
        <v>13</v>
      </c>
      <c r="I42" s="36" t="n">
        <v>82</v>
      </c>
      <c r="J42" s="36" t="n">
        <v>69</v>
      </c>
      <c r="K42" s="36" t="n">
        <v>56</v>
      </c>
      <c r="L42" s="36" t="n">
        <v>86</v>
      </c>
      <c r="M42" s="36" t="n">
        <v>92</v>
      </c>
      <c r="N42" s="36" t="n">
        <v>177</v>
      </c>
      <c r="O42" s="36" t="n">
        <v>106</v>
      </c>
      <c r="P42" s="36" t="n">
        <v>92</v>
      </c>
      <c r="Q42" s="36" t="n">
        <v>56</v>
      </c>
      <c r="R42" s="36" t="n">
        <v>56</v>
      </c>
      <c r="S42" s="36" t="n">
        <v>56</v>
      </c>
      <c r="T42" s="36" t="n">
        <v>56</v>
      </c>
      <c r="U42" s="36" t="n">
        <v>595</v>
      </c>
      <c r="V42" s="36" t="n">
        <v>679</v>
      </c>
      <c r="W42" s="36" t="n">
        <v>696</v>
      </c>
      <c r="X42" s="36" t="n">
        <v>141</v>
      </c>
      <c r="Y42" s="36" t="n">
        <v>56</v>
      </c>
      <c r="Z42" s="37" t="n">
        <v>56</v>
      </c>
      <c r="AA42" s="38" t="n">
        <v>0</v>
      </c>
      <c r="AB42" s="39" t="n">
        <v>3388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83879931699511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13108918753291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5238088095238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8851636363636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00144238007769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65383269230769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81510672268908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1789510150349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87614186700693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03941133004926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12611190053286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12611190053286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12611190053286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9517056257689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283549783549784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48226086956522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43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43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943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9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90</v>
      </c>
    </row>
    <row r="6" customFormat="false" ht="12.75" hidden="false" customHeight="false" outlineLevel="0" collapsed="false">
      <c r="A6" s="27" t="s">
        <v>9</v>
      </c>
      <c r="B6" s="77" t="n">
        <v>40943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1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943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43</v>
      </c>
      <c r="C8" s="28" t="n">
        <v>8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71</v>
      </c>
      <c r="V8" s="29" t="n">
        <v>80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943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943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10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100</v>
      </c>
    </row>
    <row r="11" customFormat="false" ht="12.75" hidden="false" customHeight="false" outlineLevel="0" collapsed="false">
      <c r="A11" s="27" t="s">
        <v>14</v>
      </c>
      <c r="B11" s="77" t="n">
        <v>4094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200</v>
      </c>
      <c r="P11" s="29" t="n">
        <v>95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200</v>
      </c>
      <c r="V11" s="29" t="n">
        <v>233</v>
      </c>
      <c r="W11" s="29" t="n">
        <v>172</v>
      </c>
      <c r="X11" s="29" t="n">
        <v>0</v>
      </c>
      <c r="Y11" s="29" t="n">
        <v>0</v>
      </c>
      <c r="Z11" s="30" t="n">
        <v>0</v>
      </c>
      <c r="AA11" s="31"/>
      <c r="AB11" s="32" t="n">
        <v>1000</v>
      </c>
    </row>
    <row r="12" customFormat="false" ht="12.75" hidden="false" customHeight="false" outlineLevel="0" collapsed="false">
      <c r="A12" s="27" t="s">
        <v>15</v>
      </c>
      <c r="B12" s="77" t="n">
        <v>40943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28</v>
      </c>
      <c r="O12" s="29" t="n">
        <v>32</v>
      </c>
      <c r="P12" s="29" t="n">
        <v>16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6</v>
      </c>
      <c r="V12" s="29" t="n">
        <v>32</v>
      </c>
      <c r="W12" s="29" t="n">
        <v>16</v>
      </c>
      <c r="X12" s="29" t="n">
        <v>0</v>
      </c>
      <c r="Y12" s="29" t="n">
        <v>0</v>
      </c>
      <c r="Z12" s="30" t="n">
        <v>0</v>
      </c>
      <c r="AA12" s="31"/>
      <c r="AB12" s="32" t="n">
        <v>140</v>
      </c>
    </row>
    <row r="13" customFormat="false" ht="12.75" hidden="false" customHeight="false" outlineLevel="0" collapsed="false">
      <c r="A13" s="27" t="s">
        <v>16</v>
      </c>
      <c r="B13" s="77" t="n">
        <v>40943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43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A15" s="27" t="s">
        <v>18</v>
      </c>
      <c r="B15" s="77" t="n">
        <v>40943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A16" s="27" t="s">
        <v>19</v>
      </c>
      <c r="B16" s="77" t="n">
        <v>40943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43</v>
      </c>
      <c r="C17" s="28" t="n">
        <v>56</v>
      </c>
      <c r="D17" s="29" t="n">
        <v>56</v>
      </c>
      <c r="E17" s="29" t="n">
        <v>56</v>
      </c>
      <c r="F17" s="29" t="n">
        <v>0</v>
      </c>
      <c r="G17" s="29" t="n">
        <v>0</v>
      </c>
      <c r="H17" s="29" t="n">
        <v>0</v>
      </c>
      <c r="I17" s="29" t="n">
        <v>56</v>
      </c>
      <c r="J17" s="29" t="n">
        <v>56</v>
      </c>
      <c r="K17" s="29" t="n">
        <v>56</v>
      </c>
      <c r="L17" s="29" t="n">
        <v>56</v>
      </c>
      <c r="M17" s="29" t="n">
        <v>56</v>
      </c>
      <c r="N17" s="29" t="n">
        <v>56</v>
      </c>
      <c r="O17" s="29" t="n">
        <v>56</v>
      </c>
      <c r="P17" s="29" t="n">
        <v>56</v>
      </c>
      <c r="Q17" s="29" t="n">
        <v>56</v>
      </c>
      <c r="R17" s="29" t="n">
        <v>56</v>
      </c>
      <c r="S17" s="29" t="n">
        <v>56</v>
      </c>
      <c r="T17" s="29" t="n">
        <v>56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56</v>
      </c>
      <c r="Z17" s="30" t="n">
        <v>56</v>
      </c>
      <c r="AA17" s="31"/>
      <c r="AB17" s="32" t="n">
        <v>1176</v>
      </c>
    </row>
    <row r="18" customFormat="false" ht="12.75" hidden="false" customHeight="false" outlineLevel="0" collapsed="false">
      <c r="A18" s="27" t="s">
        <v>21</v>
      </c>
      <c r="B18" s="77" t="n">
        <v>40943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43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43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36</v>
      </c>
      <c r="D21" s="36" t="n">
        <v>56</v>
      </c>
      <c r="E21" s="36" t="n">
        <v>56</v>
      </c>
      <c r="F21" s="36" t="n">
        <v>0</v>
      </c>
      <c r="G21" s="36" t="n">
        <v>0</v>
      </c>
      <c r="H21" s="36" t="n">
        <v>13</v>
      </c>
      <c r="I21" s="36" t="n">
        <v>82</v>
      </c>
      <c r="J21" s="36" t="n">
        <v>69</v>
      </c>
      <c r="K21" s="36" t="n">
        <v>56</v>
      </c>
      <c r="L21" s="36" t="n">
        <v>86</v>
      </c>
      <c r="M21" s="36" t="n">
        <v>86</v>
      </c>
      <c r="N21" s="36" t="n">
        <v>239</v>
      </c>
      <c r="O21" s="36" t="n">
        <v>313</v>
      </c>
      <c r="P21" s="36" t="n">
        <v>203</v>
      </c>
      <c r="Q21" s="36" t="n">
        <v>56</v>
      </c>
      <c r="R21" s="36" t="n">
        <v>56</v>
      </c>
      <c r="S21" s="36" t="n">
        <v>56</v>
      </c>
      <c r="T21" s="36" t="n">
        <v>56</v>
      </c>
      <c r="U21" s="36" t="n">
        <v>343</v>
      </c>
      <c r="V21" s="36" t="n">
        <v>669</v>
      </c>
      <c r="W21" s="36" t="n">
        <v>451</v>
      </c>
      <c r="X21" s="36" t="n">
        <v>94</v>
      </c>
      <c r="Y21" s="36" t="n">
        <v>56</v>
      </c>
      <c r="Z21" s="37" t="n">
        <v>56</v>
      </c>
      <c r="AA21" s="38" t="n">
        <v>0</v>
      </c>
      <c r="AB21" s="39" t="n">
        <v>3288</v>
      </c>
    </row>
    <row r="22" customFormat="false" ht="13.5" hidden="false" customHeight="false" outlineLevel="0" collapsed="false">
      <c r="A22" s="21" t="s">
        <v>7</v>
      </c>
      <c r="B22" s="76" t="n">
        <v>40944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944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9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944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1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944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44</v>
      </c>
      <c r="C26" s="28" t="n">
        <v>8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7</v>
      </c>
      <c r="V26" s="29" t="n">
        <v>134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944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944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44</v>
      </c>
      <c r="C29" s="28" t="n">
        <v>2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271</v>
      </c>
      <c r="V29" s="29" t="n">
        <v>300</v>
      </c>
      <c r="W29" s="29" t="n">
        <v>229</v>
      </c>
      <c r="X29" s="29" t="n">
        <v>0</v>
      </c>
      <c r="Y29" s="29" t="n">
        <v>0</v>
      </c>
      <c r="Z29" s="30" t="n">
        <v>0</v>
      </c>
      <c r="AA29" s="31"/>
      <c r="AB29" s="32" t="n">
        <v>1000</v>
      </c>
    </row>
    <row r="30" customFormat="false" ht="12.75" hidden="false" customHeight="false" outlineLevel="0" collapsed="false">
      <c r="A30" s="27" t="s">
        <v>15</v>
      </c>
      <c r="B30" s="77" t="n">
        <v>40944</v>
      </c>
      <c r="C30" s="28" t="n">
        <v>32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12</v>
      </c>
      <c r="U30" s="29" t="n">
        <v>32</v>
      </c>
      <c r="V30" s="29" t="n">
        <v>32</v>
      </c>
      <c r="W30" s="29" t="n">
        <v>32</v>
      </c>
      <c r="X30" s="29" t="n">
        <v>0</v>
      </c>
      <c r="Y30" s="29" t="n">
        <v>0</v>
      </c>
      <c r="Z30" s="30" t="n">
        <v>0</v>
      </c>
      <c r="AA30" s="31"/>
      <c r="AB30" s="32" t="n">
        <v>140</v>
      </c>
    </row>
    <row r="31" customFormat="false" ht="12.75" hidden="false" customHeight="false" outlineLevel="0" collapsed="false">
      <c r="A31" s="27" t="s">
        <v>16</v>
      </c>
      <c r="B31" s="77" t="n">
        <v>40944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0</v>
      </c>
    </row>
    <row r="32" customFormat="false" ht="12.75" hidden="false" customHeight="false" outlineLevel="0" collapsed="false">
      <c r="A32" s="27" t="s">
        <v>17</v>
      </c>
      <c r="B32" s="77" t="n">
        <v>4094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0</v>
      </c>
    </row>
    <row r="33" customFormat="false" ht="12.75" hidden="false" customHeight="false" outlineLevel="0" collapsed="false">
      <c r="A33" s="27" t="s">
        <v>18</v>
      </c>
      <c r="B33" s="77" t="n">
        <v>40944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44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44</v>
      </c>
      <c r="C35" s="28" t="n">
        <v>56</v>
      </c>
      <c r="D35" s="29" t="n">
        <v>56</v>
      </c>
      <c r="E35" s="29" t="n">
        <v>56</v>
      </c>
      <c r="F35" s="29" t="n">
        <v>0</v>
      </c>
      <c r="G35" s="29" t="n">
        <v>0</v>
      </c>
      <c r="H35" s="29" t="n">
        <v>0</v>
      </c>
      <c r="I35" s="29" t="n">
        <v>56</v>
      </c>
      <c r="J35" s="29" t="n">
        <v>56</v>
      </c>
      <c r="K35" s="29" t="n">
        <v>56</v>
      </c>
      <c r="L35" s="29" t="n">
        <v>56</v>
      </c>
      <c r="M35" s="29" t="n">
        <v>56</v>
      </c>
      <c r="N35" s="29" t="n">
        <v>56</v>
      </c>
      <c r="O35" s="29" t="n">
        <v>56</v>
      </c>
      <c r="P35" s="29" t="n">
        <v>56</v>
      </c>
      <c r="Q35" s="29" t="n">
        <v>56</v>
      </c>
      <c r="R35" s="29" t="n">
        <v>56</v>
      </c>
      <c r="S35" s="29" t="n">
        <v>56</v>
      </c>
      <c r="T35" s="29" t="n">
        <v>56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56</v>
      </c>
      <c r="AA35" s="31"/>
      <c r="AB35" s="32" t="n">
        <v>1176</v>
      </c>
    </row>
    <row r="36" customFormat="false" ht="12.75" hidden="false" customHeight="false" outlineLevel="0" collapsed="false">
      <c r="A36" s="27" t="s">
        <v>21</v>
      </c>
      <c r="B36" s="77" t="n">
        <v>40944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44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44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368</v>
      </c>
      <c r="D39" s="36" t="n">
        <v>56</v>
      </c>
      <c r="E39" s="36" t="n">
        <v>56</v>
      </c>
      <c r="F39" s="36" t="n">
        <v>0</v>
      </c>
      <c r="G39" s="36" t="n">
        <v>0</v>
      </c>
      <c r="H39" s="36" t="n">
        <v>13</v>
      </c>
      <c r="I39" s="36" t="n">
        <v>82</v>
      </c>
      <c r="J39" s="36" t="n">
        <v>69</v>
      </c>
      <c r="K39" s="36" t="n">
        <v>56</v>
      </c>
      <c r="L39" s="36" t="n">
        <v>86</v>
      </c>
      <c r="M39" s="36" t="n">
        <v>86</v>
      </c>
      <c r="N39" s="36" t="n">
        <v>111</v>
      </c>
      <c r="O39" s="36" t="n">
        <v>81</v>
      </c>
      <c r="P39" s="36" t="n">
        <v>92</v>
      </c>
      <c r="Q39" s="36" t="n">
        <v>56</v>
      </c>
      <c r="R39" s="36" t="n">
        <v>56</v>
      </c>
      <c r="S39" s="36" t="n">
        <v>56</v>
      </c>
      <c r="T39" s="36" t="n">
        <v>68</v>
      </c>
      <c r="U39" s="36" t="n">
        <v>376</v>
      </c>
      <c r="V39" s="36" t="n">
        <v>690</v>
      </c>
      <c r="W39" s="36" t="n">
        <v>524</v>
      </c>
      <c r="X39" s="36" t="n">
        <v>94</v>
      </c>
      <c r="Y39" s="36" t="n">
        <v>56</v>
      </c>
      <c r="Z39" s="37" t="n">
        <v>56</v>
      </c>
      <c r="AA39" s="38" t="n">
        <v>0</v>
      </c>
      <c r="AB39" s="39" t="n">
        <v>3188</v>
      </c>
    </row>
    <row r="40" customFormat="false" ht="13.5" hidden="false" customHeight="false" outlineLevel="0" collapsed="false">
      <c r="A40" s="21" t="s">
        <v>7</v>
      </c>
      <c r="B40" s="76" t="n">
        <v>40945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945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40</v>
      </c>
      <c r="W41" s="29" t="n">
        <v>5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945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29</v>
      </c>
      <c r="V42" s="29" t="n">
        <v>36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945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45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151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945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945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45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12</v>
      </c>
      <c r="T47" s="29" t="n">
        <v>88</v>
      </c>
      <c r="U47" s="29" t="n">
        <v>300</v>
      </c>
      <c r="V47" s="29" t="n">
        <v>300</v>
      </c>
      <c r="W47" s="29" t="n">
        <v>300</v>
      </c>
      <c r="X47" s="29" t="n">
        <v>0</v>
      </c>
      <c r="Y47" s="29" t="n">
        <v>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0945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15</v>
      </c>
      <c r="S48" s="29" t="n">
        <v>13</v>
      </c>
      <c r="T48" s="29" t="n">
        <v>16</v>
      </c>
      <c r="U48" s="29" t="n">
        <v>32</v>
      </c>
      <c r="V48" s="29" t="n">
        <v>32</v>
      </c>
      <c r="W48" s="29" t="n">
        <v>32</v>
      </c>
      <c r="X48" s="29" t="n">
        <v>0</v>
      </c>
      <c r="Y48" s="29" t="n">
        <v>0</v>
      </c>
      <c r="Z48" s="30" t="n">
        <v>0</v>
      </c>
      <c r="AA48" s="31"/>
      <c r="AB48" s="32" t="n">
        <v>140</v>
      </c>
    </row>
    <row r="49" customFormat="false" ht="12.75" hidden="false" customHeight="false" outlineLevel="0" collapsed="false">
      <c r="A49" s="27" t="s">
        <v>16</v>
      </c>
      <c r="B49" s="77" t="n">
        <v>40945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45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45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94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45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45</v>
      </c>
      <c r="C53" s="28" t="n">
        <v>56</v>
      </c>
      <c r="D53" s="29" t="n">
        <v>56</v>
      </c>
      <c r="E53" s="29" t="n">
        <v>56</v>
      </c>
      <c r="F53" s="29" t="n">
        <v>0</v>
      </c>
      <c r="G53" s="29" t="n">
        <v>0</v>
      </c>
      <c r="H53" s="29" t="n">
        <v>0</v>
      </c>
      <c r="I53" s="29" t="n">
        <v>56</v>
      </c>
      <c r="J53" s="29" t="n">
        <v>56</v>
      </c>
      <c r="K53" s="29" t="n">
        <v>56</v>
      </c>
      <c r="L53" s="29" t="n">
        <v>56</v>
      </c>
      <c r="M53" s="29" t="n">
        <v>56</v>
      </c>
      <c r="N53" s="29" t="n">
        <v>56</v>
      </c>
      <c r="O53" s="29" t="n">
        <v>56</v>
      </c>
      <c r="P53" s="29" t="n">
        <v>56</v>
      </c>
      <c r="Q53" s="29" t="n">
        <v>56</v>
      </c>
      <c r="R53" s="29" t="n">
        <v>56</v>
      </c>
      <c r="S53" s="29" t="n">
        <v>56</v>
      </c>
      <c r="T53" s="29" t="n">
        <v>56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56</v>
      </c>
      <c r="AA53" s="31"/>
      <c r="AB53" s="32" t="n">
        <v>1176</v>
      </c>
    </row>
    <row r="54" customFormat="false" ht="12.75" hidden="false" customHeight="false" outlineLevel="0" collapsed="false">
      <c r="A54" s="27" t="s">
        <v>21</v>
      </c>
      <c r="B54" s="77" t="n">
        <v>40945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76</v>
      </c>
      <c r="V54" s="29" t="n">
        <v>76</v>
      </c>
      <c r="W54" s="29" t="n">
        <v>43</v>
      </c>
      <c r="X54" s="29" t="n">
        <v>0</v>
      </c>
      <c r="Y54" s="29" t="n">
        <v>0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45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45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56</v>
      </c>
      <c r="D57" s="36" t="n">
        <v>56</v>
      </c>
      <c r="E57" s="36" t="n">
        <v>56</v>
      </c>
      <c r="F57" s="36" t="n">
        <v>0</v>
      </c>
      <c r="G57" s="36" t="n">
        <v>0</v>
      </c>
      <c r="H57" s="36" t="n">
        <v>13</v>
      </c>
      <c r="I57" s="36" t="n">
        <v>82</v>
      </c>
      <c r="J57" s="36" t="n">
        <v>69</v>
      </c>
      <c r="K57" s="36" t="n">
        <v>56</v>
      </c>
      <c r="L57" s="36" t="n">
        <v>86</v>
      </c>
      <c r="M57" s="36" t="n">
        <v>86</v>
      </c>
      <c r="N57" s="36" t="n">
        <v>111</v>
      </c>
      <c r="O57" s="36" t="n">
        <v>81</v>
      </c>
      <c r="P57" s="36" t="n">
        <v>92</v>
      </c>
      <c r="Q57" s="36" t="n">
        <v>56</v>
      </c>
      <c r="R57" s="36" t="n">
        <v>71</v>
      </c>
      <c r="S57" s="36" t="n">
        <v>81</v>
      </c>
      <c r="T57" s="36" t="n">
        <v>160</v>
      </c>
      <c r="U57" s="36" t="n">
        <v>573</v>
      </c>
      <c r="V57" s="36" t="n">
        <v>840</v>
      </c>
      <c r="W57" s="36" t="n">
        <v>772</v>
      </c>
      <c r="X57" s="36" t="n">
        <v>94</v>
      </c>
      <c r="Y57" s="36" t="n">
        <v>56</v>
      </c>
      <c r="Z57" s="37" t="n">
        <v>56</v>
      </c>
      <c r="AA57" s="38" t="n">
        <v>0</v>
      </c>
      <c r="AB57" s="39" t="n">
        <v>3603</v>
      </c>
    </row>
    <row r="58" customFormat="false" ht="13.5" hidden="false" customHeight="false" outlineLevel="0" collapsed="false">
      <c r="A58" s="21" t="s">
        <v>7</v>
      </c>
      <c r="B58" s="76" t="n">
        <v>40946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0</v>
      </c>
    </row>
    <row r="59" customFormat="false" ht="12.75" hidden="false" customHeight="false" outlineLevel="0" collapsed="false">
      <c r="A59" s="27" t="s">
        <v>8</v>
      </c>
      <c r="B59" s="77" t="n">
        <v>40946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72</v>
      </c>
      <c r="W59" s="29" t="n">
        <v>18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946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2</v>
      </c>
      <c r="V60" s="29" t="n">
        <v>13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946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46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80</v>
      </c>
      <c r="V62" s="29" t="n">
        <v>151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946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946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46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63</v>
      </c>
      <c r="O65" s="29" t="n">
        <v>37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300</v>
      </c>
      <c r="V65" s="29" t="n">
        <v>300</v>
      </c>
      <c r="W65" s="29" t="n">
        <v>300</v>
      </c>
      <c r="X65" s="29" t="n">
        <v>0</v>
      </c>
      <c r="Y65" s="29" t="n">
        <v>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77" t="n">
        <v>40946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16</v>
      </c>
      <c r="N66" s="29" t="n">
        <v>12</v>
      </c>
      <c r="O66" s="29" t="n">
        <v>16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32</v>
      </c>
      <c r="V66" s="29" t="n">
        <v>32</v>
      </c>
      <c r="W66" s="29" t="n">
        <v>32</v>
      </c>
      <c r="X66" s="29" t="n">
        <v>0</v>
      </c>
      <c r="Y66" s="29" t="n">
        <v>0</v>
      </c>
      <c r="Z66" s="30" t="n">
        <v>0</v>
      </c>
      <c r="AA66" s="31"/>
      <c r="AB66" s="32" t="n">
        <v>140</v>
      </c>
    </row>
    <row r="67" customFormat="false" ht="12.75" hidden="false" customHeight="false" outlineLevel="0" collapsed="false">
      <c r="A67" s="27" t="s">
        <v>16</v>
      </c>
      <c r="B67" s="77" t="n">
        <v>40946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46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63</v>
      </c>
      <c r="W68" s="29" t="n">
        <v>94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46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46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46</v>
      </c>
      <c r="C71" s="28" t="n">
        <v>56</v>
      </c>
      <c r="D71" s="29" t="n">
        <v>56</v>
      </c>
      <c r="E71" s="29" t="n">
        <v>56</v>
      </c>
      <c r="F71" s="29" t="n">
        <v>0</v>
      </c>
      <c r="G71" s="29" t="n">
        <v>0</v>
      </c>
      <c r="H71" s="29" t="n">
        <v>0</v>
      </c>
      <c r="I71" s="29" t="n">
        <v>56</v>
      </c>
      <c r="J71" s="29" t="n">
        <v>56</v>
      </c>
      <c r="K71" s="29" t="n">
        <v>56</v>
      </c>
      <c r="L71" s="29" t="n">
        <v>56</v>
      </c>
      <c r="M71" s="29" t="n">
        <v>56</v>
      </c>
      <c r="N71" s="29" t="n">
        <v>56</v>
      </c>
      <c r="O71" s="29" t="n">
        <v>56</v>
      </c>
      <c r="P71" s="29" t="n">
        <v>56</v>
      </c>
      <c r="Q71" s="29" t="n">
        <v>56</v>
      </c>
      <c r="R71" s="29" t="n">
        <v>56</v>
      </c>
      <c r="S71" s="29" t="n">
        <v>56</v>
      </c>
      <c r="T71" s="29" t="n">
        <v>56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56</v>
      </c>
      <c r="AA71" s="31"/>
      <c r="AB71" s="32" t="n">
        <v>1176</v>
      </c>
    </row>
    <row r="72" customFormat="false" ht="12.75" hidden="false" customHeight="false" outlineLevel="0" collapsed="false">
      <c r="A72" s="27" t="s">
        <v>21</v>
      </c>
      <c r="B72" s="77" t="n">
        <v>40946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46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46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56</v>
      </c>
      <c r="D75" s="36" t="n">
        <v>56</v>
      </c>
      <c r="E75" s="36" t="n">
        <v>56</v>
      </c>
      <c r="F75" s="36" t="n">
        <v>0</v>
      </c>
      <c r="G75" s="36" t="n">
        <v>0</v>
      </c>
      <c r="H75" s="36" t="n">
        <v>13</v>
      </c>
      <c r="I75" s="36" t="n">
        <v>82</v>
      </c>
      <c r="J75" s="36" t="n">
        <v>69</v>
      </c>
      <c r="K75" s="36" t="n">
        <v>56</v>
      </c>
      <c r="L75" s="36" t="n">
        <v>86</v>
      </c>
      <c r="M75" s="36" t="n">
        <v>102</v>
      </c>
      <c r="N75" s="36" t="n">
        <v>186</v>
      </c>
      <c r="O75" s="36" t="n">
        <v>134</v>
      </c>
      <c r="P75" s="36" t="n">
        <v>92</v>
      </c>
      <c r="Q75" s="36" t="n">
        <v>56</v>
      </c>
      <c r="R75" s="36" t="n">
        <v>56</v>
      </c>
      <c r="S75" s="36" t="n">
        <v>56</v>
      </c>
      <c r="T75" s="36" t="n">
        <v>56</v>
      </c>
      <c r="U75" s="36" t="n">
        <v>520</v>
      </c>
      <c r="V75" s="36" t="n">
        <v>773</v>
      </c>
      <c r="W75" s="36" t="n">
        <v>697</v>
      </c>
      <c r="X75" s="36" t="n">
        <v>94</v>
      </c>
      <c r="Y75" s="36" t="n">
        <v>56</v>
      </c>
      <c r="Z75" s="37" t="n">
        <v>56</v>
      </c>
      <c r="AA75" s="38" t="n">
        <v>0</v>
      </c>
      <c r="AB75" s="39" t="n">
        <v>3408</v>
      </c>
    </row>
    <row r="76" customFormat="false" ht="13.5" hidden="false" customHeight="false" outlineLevel="0" collapsed="false">
      <c r="A76" s="21" t="s">
        <v>7</v>
      </c>
      <c r="B76" s="76" t="n">
        <v>40947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86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14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8</v>
      </c>
      <c r="B77" s="77" t="n">
        <v>40947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9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947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36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29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947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47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80</v>
      </c>
      <c r="O80" s="29" t="n">
        <v>71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80</v>
      </c>
      <c r="W80" s="29" t="n">
        <v>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947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947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10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100</v>
      </c>
    </row>
    <row r="83" customFormat="false" ht="12.75" hidden="false" customHeight="false" outlineLevel="0" collapsed="false">
      <c r="A83" s="27" t="s">
        <v>14</v>
      </c>
      <c r="B83" s="77" t="n">
        <v>40947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193</v>
      </c>
      <c r="N83" s="29" t="n">
        <v>105</v>
      </c>
      <c r="O83" s="29" t="n">
        <v>153</v>
      </c>
      <c r="P83" s="29" t="n">
        <v>117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00</v>
      </c>
      <c r="V83" s="29" t="n">
        <v>200</v>
      </c>
      <c r="W83" s="29" t="n">
        <v>132</v>
      </c>
      <c r="X83" s="29" t="n">
        <v>0</v>
      </c>
      <c r="Y83" s="29" t="n">
        <v>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77" t="n">
        <v>40947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16</v>
      </c>
      <c r="N84" s="29" t="n">
        <v>32</v>
      </c>
      <c r="O84" s="29" t="n">
        <v>16</v>
      </c>
      <c r="P84" s="29" t="n">
        <v>16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16</v>
      </c>
      <c r="V84" s="29" t="n">
        <v>16</v>
      </c>
      <c r="W84" s="29" t="n">
        <v>28</v>
      </c>
      <c r="X84" s="29" t="n">
        <v>0</v>
      </c>
      <c r="Y84" s="29" t="n">
        <v>0</v>
      </c>
      <c r="Z84" s="30" t="n">
        <v>0</v>
      </c>
      <c r="AA84" s="31"/>
      <c r="AB84" s="32" t="n">
        <v>140</v>
      </c>
    </row>
    <row r="85" customFormat="false" ht="12.75" hidden="false" customHeight="false" outlineLevel="0" collapsed="false">
      <c r="A85" s="27" t="s">
        <v>16</v>
      </c>
      <c r="B85" s="77" t="n">
        <v>40947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73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73</v>
      </c>
    </row>
    <row r="86" customFormat="false" ht="12.75" hidden="false" customHeight="false" outlineLevel="0" collapsed="false">
      <c r="A86" s="27" t="s">
        <v>17</v>
      </c>
      <c r="B86" s="77" t="n">
        <v>40947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74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74</v>
      </c>
    </row>
    <row r="87" customFormat="false" ht="12.75" hidden="false" customHeight="false" outlineLevel="0" collapsed="false">
      <c r="A87" s="27" t="s">
        <v>18</v>
      </c>
      <c r="B87" s="77" t="n">
        <v>40947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73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73</v>
      </c>
    </row>
    <row r="88" customFormat="false" ht="12.75" hidden="false" customHeight="false" outlineLevel="0" collapsed="false">
      <c r="A88" s="27" t="s">
        <v>19</v>
      </c>
      <c r="B88" s="77" t="n">
        <v>40947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47</v>
      </c>
      <c r="C89" s="28" t="n">
        <v>56</v>
      </c>
      <c r="D89" s="29" t="n">
        <v>56</v>
      </c>
      <c r="E89" s="29" t="n">
        <v>56</v>
      </c>
      <c r="F89" s="29" t="n">
        <v>0</v>
      </c>
      <c r="G89" s="29" t="n">
        <v>0</v>
      </c>
      <c r="H89" s="29" t="n">
        <v>0</v>
      </c>
      <c r="I89" s="29" t="n">
        <v>56</v>
      </c>
      <c r="J89" s="29" t="n">
        <v>56</v>
      </c>
      <c r="K89" s="29" t="n">
        <v>56</v>
      </c>
      <c r="L89" s="29" t="n">
        <v>56</v>
      </c>
      <c r="M89" s="29" t="n">
        <v>56</v>
      </c>
      <c r="N89" s="29" t="n">
        <v>56</v>
      </c>
      <c r="O89" s="29" t="n">
        <v>56</v>
      </c>
      <c r="P89" s="29" t="n">
        <v>56</v>
      </c>
      <c r="Q89" s="29" t="n">
        <v>56</v>
      </c>
      <c r="R89" s="29" t="n">
        <v>56</v>
      </c>
      <c r="S89" s="29" t="n">
        <v>56</v>
      </c>
      <c r="T89" s="29" t="n">
        <v>56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56</v>
      </c>
      <c r="AA89" s="31"/>
      <c r="AB89" s="32" t="n">
        <v>1176</v>
      </c>
    </row>
    <row r="90" customFormat="false" ht="12.75" hidden="false" customHeight="false" outlineLevel="0" collapsed="false">
      <c r="A90" s="27" t="s">
        <v>21</v>
      </c>
      <c r="B90" s="77" t="n">
        <v>40947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40</v>
      </c>
      <c r="V90" s="29" t="n">
        <v>76</v>
      </c>
      <c r="W90" s="29" t="n">
        <v>40</v>
      </c>
      <c r="X90" s="29" t="n">
        <v>0</v>
      </c>
      <c r="Y90" s="29" t="n">
        <v>0</v>
      </c>
      <c r="Z90" s="30" t="n">
        <v>0</v>
      </c>
      <c r="AA90" s="31"/>
      <c r="AB90" s="32" t="n">
        <v>156</v>
      </c>
    </row>
    <row r="91" customFormat="false" ht="12.75" hidden="false" customHeight="false" outlineLevel="0" collapsed="false">
      <c r="A91" s="33" t="s">
        <v>22</v>
      </c>
      <c r="B91" s="78" t="n">
        <v>40947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47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56</v>
      </c>
      <c r="D93" s="36" t="n">
        <v>56</v>
      </c>
      <c r="E93" s="36" t="n">
        <v>56</v>
      </c>
      <c r="F93" s="36" t="n">
        <v>0</v>
      </c>
      <c r="G93" s="36" t="n">
        <v>0</v>
      </c>
      <c r="H93" s="36" t="n">
        <v>13</v>
      </c>
      <c r="I93" s="36" t="n">
        <v>82</v>
      </c>
      <c r="J93" s="36" t="n">
        <v>69</v>
      </c>
      <c r="K93" s="36" t="n">
        <v>56</v>
      </c>
      <c r="L93" s="36" t="n">
        <v>86</v>
      </c>
      <c r="M93" s="36" t="n">
        <v>385</v>
      </c>
      <c r="N93" s="36" t="n">
        <v>464</v>
      </c>
      <c r="O93" s="36" t="n">
        <v>541</v>
      </c>
      <c r="P93" s="36" t="n">
        <v>311</v>
      </c>
      <c r="Q93" s="36" t="n">
        <v>56</v>
      </c>
      <c r="R93" s="36" t="n">
        <v>56</v>
      </c>
      <c r="S93" s="36" t="n">
        <v>56</v>
      </c>
      <c r="T93" s="36" t="n">
        <v>56</v>
      </c>
      <c r="U93" s="36" t="n">
        <v>321</v>
      </c>
      <c r="V93" s="36" t="n">
        <v>565</v>
      </c>
      <c r="W93" s="36" t="n">
        <v>373</v>
      </c>
      <c r="X93" s="36" t="n">
        <v>94</v>
      </c>
      <c r="Y93" s="36" t="n">
        <v>56</v>
      </c>
      <c r="Z93" s="37" t="n">
        <v>56</v>
      </c>
      <c r="AA93" s="38" t="n">
        <v>0</v>
      </c>
      <c r="AB93" s="39" t="n">
        <v>3864</v>
      </c>
    </row>
    <row r="94" customFormat="false" ht="13.5" hidden="false" customHeight="false" outlineLevel="0" collapsed="false">
      <c r="A94" s="21" t="s">
        <v>7</v>
      </c>
      <c r="B94" s="76" t="n">
        <v>40948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8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8</v>
      </c>
      <c r="B95" s="77" t="n">
        <v>40948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948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38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27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948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48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80</v>
      </c>
      <c r="N98" s="29" t="n">
        <v>80</v>
      </c>
      <c r="O98" s="29" t="n">
        <v>8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71</v>
      </c>
      <c r="V98" s="29" t="n">
        <v>0</v>
      </c>
      <c r="W98" s="29" t="n">
        <v>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948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948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48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100</v>
      </c>
      <c r="N101" s="29" t="n">
        <v>185</v>
      </c>
      <c r="O101" s="29" t="n">
        <v>171</v>
      </c>
      <c r="P101" s="29" t="n">
        <v>77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67</v>
      </c>
      <c r="V101" s="29" t="n">
        <v>2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77" t="n">
        <v>40948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2</v>
      </c>
      <c r="M102" s="29" t="n">
        <v>16</v>
      </c>
      <c r="N102" s="29" t="n">
        <v>16</v>
      </c>
      <c r="O102" s="29" t="n">
        <v>16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32</v>
      </c>
      <c r="V102" s="29" t="n">
        <v>16</v>
      </c>
      <c r="W102" s="29" t="n">
        <v>32</v>
      </c>
      <c r="X102" s="29" t="n">
        <v>0</v>
      </c>
      <c r="Y102" s="29" t="n">
        <v>0</v>
      </c>
      <c r="Z102" s="30" t="n">
        <v>0</v>
      </c>
      <c r="AA102" s="31"/>
      <c r="AB102" s="32" t="n">
        <v>140</v>
      </c>
    </row>
    <row r="103" customFormat="false" ht="12.75" hidden="false" customHeight="false" outlineLevel="0" collapsed="false">
      <c r="A103" s="27" t="s">
        <v>16</v>
      </c>
      <c r="B103" s="77" t="n">
        <v>40948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48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48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79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63</v>
      </c>
      <c r="W105" s="29" t="n">
        <v>15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48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48</v>
      </c>
      <c r="C107" s="28" t="n">
        <v>56</v>
      </c>
      <c r="D107" s="29" t="n">
        <v>56</v>
      </c>
      <c r="E107" s="29" t="n">
        <v>56</v>
      </c>
      <c r="F107" s="29" t="n">
        <v>0</v>
      </c>
      <c r="G107" s="29" t="n">
        <v>0</v>
      </c>
      <c r="H107" s="29" t="n">
        <v>0</v>
      </c>
      <c r="I107" s="29" t="n">
        <v>56</v>
      </c>
      <c r="J107" s="29" t="n">
        <v>56</v>
      </c>
      <c r="K107" s="29" t="n">
        <v>56</v>
      </c>
      <c r="L107" s="29" t="n">
        <v>56</v>
      </c>
      <c r="M107" s="29" t="n">
        <v>56</v>
      </c>
      <c r="N107" s="29" t="n">
        <v>56</v>
      </c>
      <c r="O107" s="29" t="n">
        <v>56</v>
      </c>
      <c r="P107" s="29" t="n">
        <v>56</v>
      </c>
      <c r="Q107" s="29" t="n">
        <v>56</v>
      </c>
      <c r="R107" s="29" t="n">
        <v>56</v>
      </c>
      <c r="S107" s="29" t="n">
        <v>56</v>
      </c>
      <c r="T107" s="29" t="n">
        <v>56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56</v>
      </c>
      <c r="AA107" s="31"/>
      <c r="AB107" s="32" t="n">
        <v>1176</v>
      </c>
    </row>
    <row r="108" customFormat="false" ht="12.75" hidden="false" customHeight="false" outlineLevel="0" collapsed="false">
      <c r="A108" s="27" t="s">
        <v>21</v>
      </c>
      <c r="B108" s="77" t="n">
        <v>40948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48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48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56</v>
      </c>
      <c r="D111" s="36" t="n">
        <v>56</v>
      </c>
      <c r="E111" s="36" t="n">
        <v>56</v>
      </c>
      <c r="F111" s="36" t="n">
        <v>0</v>
      </c>
      <c r="G111" s="36" t="n">
        <v>0</v>
      </c>
      <c r="H111" s="36" t="n">
        <v>13</v>
      </c>
      <c r="I111" s="36" t="n">
        <v>82</v>
      </c>
      <c r="J111" s="36" t="n">
        <v>69</v>
      </c>
      <c r="K111" s="36" t="n">
        <v>56</v>
      </c>
      <c r="L111" s="36" t="n">
        <v>98</v>
      </c>
      <c r="M111" s="36" t="n">
        <v>282</v>
      </c>
      <c r="N111" s="36" t="n">
        <v>430</v>
      </c>
      <c r="O111" s="36" t="n">
        <v>507</v>
      </c>
      <c r="P111" s="36" t="n">
        <v>169</v>
      </c>
      <c r="Q111" s="36" t="n">
        <v>56</v>
      </c>
      <c r="R111" s="36" t="n">
        <v>56</v>
      </c>
      <c r="S111" s="36" t="n">
        <v>56</v>
      </c>
      <c r="T111" s="36" t="n">
        <v>56</v>
      </c>
      <c r="U111" s="36" t="n">
        <v>326</v>
      </c>
      <c r="V111" s="36" t="n">
        <v>538</v>
      </c>
      <c r="W111" s="36" t="n">
        <v>440</v>
      </c>
      <c r="X111" s="36" t="n">
        <v>94</v>
      </c>
      <c r="Y111" s="36" t="n">
        <v>56</v>
      </c>
      <c r="Z111" s="37" t="n">
        <v>56</v>
      </c>
      <c r="AA111" s="38" t="n">
        <v>0</v>
      </c>
      <c r="AB111" s="39" t="n">
        <v>3608</v>
      </c>
    </row>
    <row r="112" customFormat="false" ht="13.5" hidden="false" customHeight="false" outlineLevel="0" collapsed="false">
      <c r="A112" s="21" t="s">
        <v>7</v>
      </c>
      <c r="B112" s="76" t="n">
        <v>40949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120</v>
      </c>
      <c r="O112" s="23" t="n">
        <v>8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8</v>
      </c>
      <c r="B113" s="77" t="n">
        <v>40949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9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949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1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949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49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71</v>
      </c>
      <c r="N116" s="29" t="n">
        <v>8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949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49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49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65</v>
      </c>
      <c r="M119" s="29" t="n">
        <v>200</v>
      </c>
      <c r="N119" s="29" t="n">
        <v>100</v>
      </c>
      <c r="O119" s="29" t="n">
        <v>2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135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77" t="n">
        <v>40949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32</v>
      </c>
      <c r="N120" s="29" t="n">
        <v>19</v>
      </c>
      <c r="O120" s="29" t="n">
        <v>25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16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140</v>
      </c>
    </row>
    <row r="121" customFormat="false" ht="12.75" hidden="false" customHeight="false" outlineLevel="0" collapsed="false">
      <c r="A121" s="27" t="s">
        <v>16</v>
      </c>
      <c r="B121" s="77" t="n">
        <v>40949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94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49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49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49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49</v>
      </c>
      <c r="C125" s="28" t="n">
        <v>56</v>
      </c>
      <c r="D125" s="29" t="n">
        <v>56</v>
      </c>
      <c r="E125" s="29" t="n">
        <v>56</v>
      </c>
      <c r="F125" s="29" t="n">
        <v>0</v>
      </c>
      <c r="G125" s="29" t="n">
        <v>0</v>
      </c>
      <c r="H125" s="29" t="n">
        <v>0</v>
      </c>
      <c r="I125" s="29" t="n">
        <v>56</v>
      </c>
      <c r="J125" s="29" t="n">
        <v>56</v>
      </c>
      <c r="K125" s="29" t="n">
        <v>56</v>
      </c>
      <c r="L125" s="29" t="n">
        <v>56</v>
      </c>
      <c r="M125" s="29" t="n">
        <v>56</v>
      </c>
      <c r="N125" s="29" t="n">
        <v>56</v>
      </c>
      <c r="O125" s="29" t="n">
        <v>56</v>
      </c>
      <c r="P125" s="29" t="n">
        <v>56</v>
      </c>
      <c r="Q125" s="29" t="n">
        <v>56</v>
      </c>
      <c r="R125" s="29" t="n">
        <v>56</v>
      </c>
      <c r="S125" s="29" t="n">
        <v>56</v>
      </c>
      <c r="T125" s="29" t="n">
        <v>56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56</v>
      </c>
      <c r="AA125" s="31"/>
      <c r="AB125" s="32" t="n">
        <v>1176</v>
      </c>
    </row>
    <row r="126" customFormat="false" ht="12.75" hidden="false" customHeight="false" outlineLevel="0" collapsed="false">
      <c r="A126" s="27" t="s">
        <v>21</v>
      </c>
      <c r="B126" s="77" t="n">
        <v>40949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76</v>
      </c>
      <c r="V126" s="29" t="n">
        <v>76</v>
      </c>
      <c r="W126" s="29" t="n">
        <v>43</v>
      </c>
      <c r="X126" s="29" t="n">
        <v>0</v>
      </c>
      <c r="Y126" s="29" t="n">
        <v>0</v>
      </c>
      <c r="Z126" s="30" t="n">
        <v>0</v>
      </c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0949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49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56</v>
      </c>
      <c r="D129" s="36" t="n">
        <v>56</v>
      </c>
      <c r="E129" s="36" t="n">
        <v>56</v>
      </c>
      <c r="F129" s="36" t="n">
        <v>0</v>
      </c>
      <c r="G129" s="36" t="n">
        <v>0</v>
      </c>
      <c r="H129" s="36" t="n">
        <v>13</v>
      </c>
      <c r="I129" s="36" t="n">
        <v>82</v>
      </c>
      <c r="J129" s="36" t="n">
        <v>69</v>
      </c>
      <c r="K129" s="36" t="n">
        <v>56</v>
      </c>
      <c r="L129" s="36" t="n">
        <v>151</v>
      </c>
      <c r="M129" s="36" t="n">
        <v>389</v>
      </c>
      <c r="N129" s="36" t="n">
        <v>530</v>
      </c>
      <c r="O129" s="36" t="n">
        <v>480</v>
      </c>
      <c r="P129" s="36" t="n">
        <v>208</v>
      </c>
      <c r="Q129" s="36" t="n">
        <v>56</v>
      </c>
      <c r="R129" s="36" t="n">
        <v>56</v>
      </c>
      <c r="S129" s="36" t="n">
        <v>56</v>
      </c>
      <c r="T129" s="36" t="n">
        <v>56</v>
      </c>
      <c r="U129" s="36" t="n">
        <v>328</v>
      </c>
      <c r="V129" s="36" t="n">
        <v>512</v>
      </c>
      <c r="W129" s="36" t="n">
        <v>387</v>
      </c>
      <c r="X129" s="36" t="n">
        <v>94</v>
      </c>
      <c r="Y129" s="36" t="n">
        <v>56</v>
      </c>
      <c r="Z129" s="37" t="n">
        <v>56</v>
      </c>
      <c r="AA129" s="38" t="n">
        <v>0</v>
      </c>
      <c r="AB129" s="39" t="n">
        <v>3803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5:57:55Z</dcterms:created>
  <dc:creator>Andreas Papanaklis (a)</dc:creator>
  <dc:description/>
  <dc:language>en-US</dc:language>
  <cp:lastModifiedBy>Andreas Papanaklis (a)</cp:lastModifiedBy>
  <dcterms:modified xsi:type="dcterms:W3CDTF">2012-02-08T05:57:55Z</dcterms:modified>
  <cp:revision>0</cp:revision>
  <dc:subject/>
  <dc:title/>
</cp:coreProperties>
</file>