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5Mandatory_Waters" sheetId="1" state="visible" r:id="rId2"/>
    <sheet name="201202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4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7</v>
      </c>
      <c r="V9" s="29" t="n">
        <v>134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2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71</v>
      </c>
      <c r="V12" s="29" t="n">
        <v>300</v>
      </c>
      <c r="W12" s="29" t="n">
        <v>229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32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12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17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68</v>
      </c>
      <c r="D22" s="36" t="n">
        <v>56</v>
      </c>
      <c r="E22" s="36" t="n">
        <v>56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56</v>
      </c>
      <c r="R22" s="36" t="n">
        <v>56</v>
      </c>
      <c r="S22" s="36" t="n">
        <v>56</v>
      </c>
      <c r="T22" s="36" t="n">
        <v>68</v>
      </c>
      <c r="U22" s="36" t="n">
        <v>376</v>
      </c>
      <c r="V22" s="36" t="n">
        <v>690</v>
      </c>
      <c r="W22" s="36" t="n">
        <v>524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18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3</v>
      </c>
      <c r="W29" s="29" t="n">
        <v>106</v>
      </c>
      <c r="X29" s="29" t="n">
        <v>42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44</v>
      </c>
      <c r="V32" s="29" t="n">
        <v>300</v>
      </c>
      <c r="W32" s="29" t="n">
        <v>300</v>
      </c>
      <c r="X32" s="29" t="n">
        <v>156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32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7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104</v>
      </c>
      <c r="Q42" s="36" t="n">
        <v>56</v>
      </c>
      <c r="R42" s="36" t="n">
        <v>56</v>
      </c>
      <c r="S42" s="36" t="n">
        <v>56</v>
      </c>
      <c r="T42" s="36" t="n">
        <v>56</v>
      </c>
      <c r="U42" s="36" t="n">
        <v>412</v>
      </c>
      <c r="V42" s="36" t="n">
        <v>584</v>
      </c>
      <c r="W42" s="36" t="n">
        <v>676</v>
      </c>
      <c r="X42" s="36" t="n">
        <v>324</v>
      </c>
      <c r="Y42" s="36" t="n">
        <v>56</v>
      </c>
      <c r="Z42" s="37" t="n">
        <v>56</v>
      </c>
      <c r="AA42" s="38" t="n">
        <v>0</v>
      </c>
      <c r="AB42" s="39" t="n">
        <v>318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454859777775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s">
        <v>30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s">
        <v>30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s">
        <v>30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s">
        <v>30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s">
        <v>30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s">
        <v>30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s">
        <v>30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s">
        <v>30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s">
        <v>30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s">
        <v>30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s">
        <v>30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s">
        <v>30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s">
        <v>30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s">
        <v>30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s">
        <v>30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4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4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4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4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4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4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4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4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0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4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9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33</v>
      </c>
      <c r="W11" s="29" t="n">
        <v>172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4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8</v>
      </c>
      <c r="O12" s="29" t="n">
        <v>32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4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4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4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4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43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176</v>
      </c>
    </row>
    <row r="18" customFormat="false" ht="12.75" hidden="false" customHeight="false" outlineLevel="0" collapsed="false">
      <c r="A18" s="27" t="s">
        <v>21</v>
      </c>
      <c r="B18" s="77" t="n">
        <v>4094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4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4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239</v>
      </c>
      <c r="O21" s="36" t="n">
        <v>313</v>
      </c>
      <c r="P21" s="36" t="n">
        <v>203</v>
      </c>
      <c r="Q21" s="36" t="n">
        <v>56</v>
      </c>
      <c r="R21" s="36" t="n">
        <v>56</v>
      </c>
      <c r="S21" s="36" t="n">
        <v>56</v>
      </c>
      <c r="T21" s="36" t="n">
        <v>56</v>
      </c>
      <c r="U21" s="36" t="n">
        <v>343</v>
      </c>
      <c r="V21" s="36" t="n">
        <v>669</v>
      </c>
      <c r="W21" s="36" t="n">
        <v>451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288</v>
      </c>
    </row>
    <row r="22" customFormat="false" ht="13.5" hidden="false" customHeight="false" outlineLevel="0" collapsed="false">
      <c r="A22" s="21" t="s">
        <v>7</v>
      </c>
      <c r="B22" s="76" t="n">
        <v>4094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4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4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4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4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7</v>
      </c>
      <c r="V26" s="29" t="n">
        <v>134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4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4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44</v>
      </c>
      <c r="C29" s="28" t="n">
        <v>2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71</v>
      </c>
      <c r="V29" s="29" t="n">
        <v>300</v>
      </c>
      <c r="W29" s="29" t="n">
        <v>229</v>
      </c>
      <c r="X29" s="29" t="n">
        <v>0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44</v>
      </c>
      <c r="C30" s="28" t="n">
        <v>3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12</v>
      </c>
      <c r="U30" s="29" t="n">
        <v>32</v>
      </c>
      <c r="V30" s="29" t="n">
        <v>32</v>
      </c>
      <c r="W30" s="29" t="n">
        <v>32</v>
      </c>
      <c r="X30" s="29" t="n">
        <v>0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4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4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4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4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44</v>
      </c>
      <c r="C35" s="28" t="n">
        <v>56</v>
      </c>
      <c r="D35" s="29" t="n">
        <v>56</v>
      </c>
      <c r="E35" s="29" t="n">
        <v>56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176</v>
      </c>
    </row>
    <row r="36" customFormat="false" ht="12.75" hidden="false" customHeight="false" outlineLevel="0" collapsed="false">
      <c r="A36" s="27" t="s">
        <v>21</v>
      </c>
      <c r="B36" s="77" t="n">
        <v>4094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4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4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8</v>
      </c>
      <c r="D39" s="36" t="n">
        <v>56</v>
      </c>
      <c r="E39" s="36" t="n">
        <v>56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68</v>
      </c>
      <c r="U39" s="36" t="n">
        <v>376</v>
      </c>
      <c r="V39" s="36" t="n">
        <v>690</v>
      </c>
      <c r="W39" s="36" t="n">
        <v>524</v>
      </c>
      <c r="X39" s="36" t="n">
        <v>94</v>
      </c>
      <c r="Y39" s="36" t="n">
        <v>56</v>
      </c>
      <c r="Z39" s="37" t="n">
        <v>56</v>
      </c>
      <c r="AA39" s="38" t="n">
        <v>0</v>
      </c>
      <c r="AB39" s="39" t="n">
        <v>3188</v>
      </c>
    </row>
    <row r="40" customFormat="false" ht="13.5" hidden="false" customHeight="false" outlineLevel="0" collapsed="false">
      <c r="A40" s="21" t="s">
        <v>7</v>
      </c>
      <c r="B40" s="76" t="n">
        <v>4094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4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0</v>
      </c>
      <c r="W41" s="29" t="n">
        <v>5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4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29</v>
      </c>
      <c r="V42" s="29" t="n">
        <v>36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4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4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4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4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4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12</v>
      </c>
      <c r="T47" s="29" t="n">
        <v>88</v>
      </c>
      <c r="U47" s="29" t="n">
        <v>300</v>
      </c>
      <c r="V47" s="29" t="n">
        <v>300</v>
      </c>
      <c r="W47" s="29" t="n">
        <v>3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4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15</v>
      </c>
      <c r="S48" s="29" t="n">
        <v>13</v>
      </c>
      <c r="T48" s="29" t="n">
        <v>16</v>
      </c>
      <c r="U48" s="29" t="n">
        <v>32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4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4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4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4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45</v>
      </c>
      <c r="C53" s="28" t="n">
        <v>56</v>
      </c>
      <c r="D53" s="29" t="n">
        <v>56</v>
      </c>
      <c r="E53" s="29" t="n">
        <v>56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176</v>
      </c>
    </row>
    <row r="54" customFormat="false" ht="12.75" hidden="false" customHeight="false" outlineLevel="0" collapsed="false">
      <c r="A54" s="27" t="s">
        <v>21</v>
      </c>
      <c r="B54" s="77" t="n">
        <v>4094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4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4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56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71</v>
      </c>
      <c r="S57" s="36" t="n">
        <v>81</v>
      </c>
      <c r="T57" s="36" t="n">
        <v>160</v>
      </c>
      <c r="U57" s="36" t="n">
        <v>573</v>
      </c>
      <c r="V57" s="36" t="n">
        <v>840</v>
      </c>
      <c r="W57" s="36" t="n">
        <v>772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603</v>
      </c>
    </row>
    <row r="58" customFormat="false" ht="13.5" hidden="false" customHeight="false" outlineLevel="0" collapsed="false">
      <c r="A58" s="21" t="s">
        <v>7</v>
      </c>
      <c r="B58" s="76" t="n">
        <v>4094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4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72</v>
      </c>
      <c r="W59" s="29" t="n">
        <v>18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4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2</v>
      </c>
      <c r="V60" s="29" t="n">
        <v>13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4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4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4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4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4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63</v>
      </c>
      <c r="O65" s="29" t="n">
        <v>37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300</v>
      </c>
      <c r="V65" s="29" t="n">
        <v>300</v>
      </c>
      <c r="W65" s="29" t="n">
        <v>3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4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2</v>
      </c>
      <c r="O66" s="29" t="n">
        <v>16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4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4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4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4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46</v>
      </c>
      <c r="C71" s="28" t="n">
        <v>56</v>
      </c>
      <c r="D71" s="29" t="n">
        <v>56</v>
      </c>
      <c r="E71" s="29" t="n">
        <v>56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176</v>
      </c>
    </row>
    <row r="72" customFormat="false" ht="12.75" hidden="false" customHeight="false" outlineLevel="0" collapsed="false">
      <c r="A72" s="27" t="s">
        <v>21</v>
      </c>
      <c r="B72" s="77" t="n">
        <v>4094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4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4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102</v>
      </c>
      <c r="N75" s="36" t="n">
        <v>186</v>
      </c>
      <c r="O75" s="36" t="n">
        <v>134</v>
      </c>
      <c r="P75" s="36" t="n">
        <v>92</v>
      </c>
      <c r="Q75" s="36" t="n">
        <v>56</v>
      </c>
      <c r="R75" s="36" t="n">
        <v>56</v>
      </c>
      <c r="S75" s="36" t="n">
        <v>56</v>
      </c>
      <c r="T75" s="36" t="n">
        <v>56</v>
      </c>
      <c r="U75" s="36" t="n">
        <v>520</v>
      </c>
      <c r="V75" s="36" t="n">
        <v>773</v>
      </c>
      <c r="W75" s="36" t="n">
        <v>697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408</v>
      </c>
    </row>
    <row r="76" customFormat="false" ht="13.5" hidden="false" customHeight="false" outlineLevel="0" collapsed="false">
      <c r="A76" s="21" t="s">
        <v>7</v>
      </c>
      <c r="B76" s="76" t="n">
        <v>4094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86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14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9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36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29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4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80</v>
      </c>
      <c r="O80" s="29" t="n">
        <v>71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0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193</v>
      </c>
      <c r="N83" s="29" t="n">
        <v>105</v>
      </c>
      <c r="O83" s="29" t="n">
        <v>153</v>
      </c>
      <c r="P83" s="29" t="n">
        <v>117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132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4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32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28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4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7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4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74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4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73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4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7</v>
      </c>
      <c r="C89" s="28" t="n">
        <v>56</v>
      </c>
      <c r="D89" s="29" t="n">
        <v>56</v>
      </c>
      <c r="E89" s="29" t="n">
        <v>56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176</v>
      </c>
    </row>
    <row r="90" customFormat="false" ht="12.75" hidden="false" customHeight="false" outlineLevel="0" collapsed="false">
      <c r="A90" s="27" t="s">
        <v>21</v>
      </c>
      <c r="B90" s="77" t="n">
        <v>4094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40</v>
      </c>
      <c r="V90" s="29" t="n">
        <v>76</v>
      </c>
      <c r="W90" s="29" t="n">
        <v>40</v>
      </c>
      <c r="X90" s="29" t="n">
        <v>0</v>
      </c>
      <c r="Y90" s="29" t="n">
        <v>0</v>
      </c>
      <c r="Z90" s="30" t="n">
        <v>0</v>
      </c>
      <c r="AA90" s="31"/>
      <c r="AB90" s="32" t="n">
        <v>156</v>
      </c>
    </row>
    <row r="91" customFormat="false" ht="12.75" hidden="false" customHeight="false" outlineLevel="0" collapsed="false">
      <c r="A91" s="33" t="s">
        <v>22</v>
      </c>
      <c r="B91" s="78" t="n">
        <v>4094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385</v>
      </c>
      <c r="N93" s="36" t="n">
        <v>464</v>
      </c>
      <c r="O93" s="36" t="n">
        <v>541</v>
      </c>
      <c r="P93" s="36" t="n">
        <v>311</v>
      </c>
      <c r="Q93" s="36" t="n">
        <v>56</v>
      </c>
      <c r="R93" s="36" t="n">
        <v>56</v>
      </c>
      <c r="S93" s="36" t="n">
        <v>56</v>
      </c>
      <c r="T93" s="36" t="n">
        <v>56</v>
      </c>
      <c r="U93" s="36" t="n">
        <v>321</v>
      </c>
      <c r="V93" s="36" t="n">
        <v>565</v>
      </c>
      <c r="W93" s="36" t="n">
        <v>373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864</v>
      </c>
    </row>
    <row r="94" customFormat="false" ht="13.5" hidden="false" customHeight="false" outlineLevel="0" collapsed="false">
      <c r="A94" s="21" t="s">
        <v>7</v>
      </c>
      <c r="B94" s="76" t="n">
        <v>4094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8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38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2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4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71</v>
      </c>
      <c r="V98" s="29" t="n">
        <v>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85</v>
      </c>
      <c r="O101" s="29" t="n">
        <v>171</v>
      </c>
      <c r="P101" s="29" t="n">
        <v>77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67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4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2</v>
      </c>
      <c r="M102" s="29" t="n">
        <v>16</v>
      </c>
      <c r="N102" s="29" t="n">
        <v>16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32</v>
      </c>
      <c r="V102" s="29" t="n">
        <v>16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4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9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15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8</v>
      </c>
      <c r="C107" s="28" t="n">
        <v>56</v>
      </c>
      <c r="D107" s="29" t="n">
        <v>56</v>
      </c>
      <c r="E107" s="29" t="n">
        <v>56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176</v>
      </c>
    </row>
    <row r="108" customFormat="false" ht="12.75" hidden="false" customHeight="false" outlineLevel="0" collapsed="false">
      <c r="A108" s="27" t="s">
        <v>21</v>
      </c>
      <c r="B108" s="77" t="n">
        <v>4094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98</v>
      </c>
      <c r="M111" s="36" t="n">
        <v>282</v>
      </c>
      <c r="N111" s="36" t="n">
        <v>430</v>
      </c>
      <c r="O111" s="36" t="n">
        <v>507</v>
      </c>
      <c r="P111" s="36" t="n">
        <v>169</v>
      </c>
      <c r="Q111" s="36" t="n">
        <v>56</v>
      </c>
      <c r="R111" s="36" t="n">
        <v>56</v>
      </c>
      <c r="S111" s="36" t="n">
        <v>56</v>
      </c>
      <c r="T111" s="36" t="n">
        <v>56</v>
      </c>
      <c r="U111" s="36" t="n">
        <v>326</v>
      </c>
      <c r="V111" s="36" t="n">
        <v>538</v>
      </c>
      <c r="W111" s="36" t="n">
        <v>44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608</v>
      </c>
    </row>
    <row r="112" customFormat="false" ht="13.5" hidden="false" customHeight="false" outlineLevel="0" collapsed="false">
      <c r="A112" s="21" t="s">
        <v>7</v>
      </c>
      <c r="B112" s="76" t="n">
        <v>4094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120</v>
      </c>
      <c r="O112" s="23" t="n">
        <v>8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9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1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4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8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65</v>
      </c>
      <c r="M119" s="29" t="n">
        <v>200</v>
      </c>
      <c r="N119" s="29" t="n">
        <v>100</v>
      </c>
      <c r="O119" s="29" t="n">
        <v>2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35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4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2</v>
      </c>
      <c r="N120" s="29" t="n">
        <v>19</v>
      </c>
      <c r="O120" s="29" t="n">
        <v>25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4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94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9</v>
      </c>
      <c r="C125" s="28" t="n">
        <v>56</v>
      </c>
      <c r="D125" s="29" t="n">
        <v>56</v>
      </c>
      <c r="E125" s="29" t="n">
        <v>56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176</v>
      </c>
    </row>
    <row r="126" customFormat="false" ht="12.75" hidden="false" customHeight="false" outlineLevel="0" collapsed="false">
      <c r="A126" s="27" t="s">
        <v>21</v>
      </c>
      <c r="B126" s="77" t="n">
        <v>4094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56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51</v>
      </c>
      <c r="M129" s="36" t="n">
        <v>389</v>
      </c>
      <c r="N129" s="36" t="n">
        <v>530</v>
      </c>
      <c r="O129" s="36" t="n">
        <v>480</v>
      </c>
      <c r="P129" s="36" t="n">
        <v>208</v>
      </c>
      <c r="Q129" s="36" t="n">
        <v>56</v>
      </c>
      <c r="R129" s="36" t="n">
        <v>56</v>
      </c>
      <c r="S129" s="36" t="n">
        <v>56</v>
      </c>
      <c r="T129" s="36" t="n">
        <v>56</v>
      </c>
      <c r="U129" s="36" t="n">
        <v>328</v>
      </c>
      <c r="V129" s="36" t="n">
        <v>512</v>
      </c>
      <c r="W129" s="36" t="n">
        <v>3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80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6:15:30Z</dcterms:created>
  <dc:creator>fgeorgakis</dc:creator>
  <dc:description/>
  <dc:language>en-US</dc:language>
  <cp:lastModifiedBy>fgeorgakis</cp:lastModifiedBy>
  <dcterms:modified xsi:type="dcterms:W3CDTF">2012-02-04T06:15:30Z</dcterms:modified>
  <cp:revision>0</cp:revision>
  <dc:subject/>
  <dc:title/>
</cp:coreProperties>
</file>