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3Mandatory_Waters" sheetId="1" state="visible" r:id="rId2"/>
    <sheet name="20120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5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7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43</v>
      </c>
      <c r="X19" s="29" t="n">
        <v>0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127</v>
      </c>
      <c r="U22" s="36" t="n">
        <v>747</v>
      </c>
      <c r="V22" s="36" t="n">
        <v>878</v>
      </c>
      <c r="W22" s="36" t="n">
        <v>487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23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20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65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77</v>
      </c>
      <c r="N28" s="29" t="n">
        <v>11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41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51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70</v>
      </c>
      <c r="M32" s="29" t="n">
        <v>100</v>
      </c>
      <c r="N32" s="29" t="n">
        <v>100</v>
      </c>
      <c r="O32" s="29" t="n">
        <v>13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</v>
      </c>
      <c r="M33" s="29" t="n">
        <v>16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3</v>
      </c>
      <c r="X39" s="29" t="n">
        <v>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222</v>
      </c>
      <c r="M42" s="36" t="n">
        <v>279</v>
      </c>
      <c r="N42" s="36" t="n">
        <v>238</v>
      </c>
      <c r="O42" s="36" t="n">
        <v>227</v>
      </c>
      <c r="P42" s="36" t="n">
        <v>187</v>
      </c>
      <c r="Q42" s="36" t="n">
        <v>0</v>
      </c>
      <c r="R42" s="36" t="n">
        <v>0</v>
      </c>
      <c r="S42" s="36" t="n">
        <v>56</v>
      </c>
      <c r="T42" s="36" t="n">
        <v>56</v>
      </c>
      <c r="U42" s="36" t="n">
        <v>328</v>
      </c>
      <c r="V42" s="36" t="n">
        <v>525</v>
      </c>
      <c r="W42" s="36" t="n">
        <v>357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01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368449281937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47777864091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433647505194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690985935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455383812313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7684704433497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598561278863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598561278863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598561278863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656313611452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2969740259740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347993311036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5:51:41Z</dcterms:created>
  <dc:creator>imoraitis</dc:creator>
  <dc:description/>
  <dc:language>en-US</dc:language>
  <cp:lastModifiedBy>imoraitis</cp:lastModifiedBy>
  <dcterms:modified xsi:type="dcterms:W3CDTF">2012-02-02T05:51:41Z</dcterms:modified>
  <cp:revision>0</cp:revision>
  <dc:subject/>
  <dc:title/>
</cp:coreProperties>
</file>