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01Mandatory_Waters" sheetId="1" state="visible" r:id="rId2"/>
    <sheet name="20120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1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40</v>
      </c>
      <c r="W7" s="29" t="n">
        <v>2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7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16</v>
      </c>
      <c r="V13" s="29" t="n">
        <v>16</v>
      </c>
      <c r="W13" s="29" t="n">
        <v>17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43</v>
      </c>
      <c r="X19" s="29" t="n">
        <v>0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152</v>
      </c>
      <c r="U22" s="36" t="n">
        <v>714</v>
      </c>
      <c r="V22" s="36" t="n">
        <v>886</v>
      </c>
      <c r="W22" s="36" t="n">
        <v>587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33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120</v>
      </c>
      <c r="U25" s="23" t="n">
        <v>8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10</v>
      </c>
      <c r="U27" s="29" t="n">
        <v>5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49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71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10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100</v>
      </c>
      <c r="T32" s="29" t="n">
        <v>10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5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16</v>
      </c>
      <c r="T33" s="29" t="n">
        <v>16</v>
      </c>
      <c r="U33" s="29" t="n">
        <v>16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85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8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7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3</v>
      </c>
      <c r="X39" s="29" t="n">
        <v>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272</v>
      </c>
      <c r="O42" s="36" t="n">
        <v>273</v>
      </c>
      <c r="P42" s="36" t="n">
        <v>136</v>
      </c>
      <c r="Q42" s="36" t="n">
        <v>0</v>
      </c>
      <c r="R42" s="36" t="n">
        <v>0</v>
      </c>
      <c r="S42" s="36" t="n">
        <v>172</v>
      </c>
      <c r="T42" s="36" t="n">
        <v>302</v>
      </c>
      <c r="U42" s="36" t="n">
        <v>573</v>
      </c>
      <c r="V42" s="36" t="n">
        <v>550</v>
      </c>
      <c r="W42" s="36" t="n">
        <v>345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33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863541495846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738021871790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33632449034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035682117369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505959458283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798054187192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905523978685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905523978685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905523978685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005234313835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5497813852813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347993311036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47:32Z</dcterms:created>
  <dc:creator>nziogos</dc:creator>
  <dc:description/>
  <dc:language>en-US</dc:language>
  <cp:lastModifiedBy>nziogos</cp:lastModifiedBy>
  <dcterms:modified xsi:type="dcterms:W3CDTF">2012-01-31T05:47:32Z</dcterms:modified>
  <cp:revision>0</cp:revision>
  <dc:subject/>
  <dc:title/>
</cp:coreProperties>
</file>