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31Mandatory_Waters" sheetId="1" state="visible" r:id="rId2"/>
    <sheet name="201201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0</v>
      </c>
      <c r="V7" s="29" t="n">
        <v>2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90</v>
      </c>
      <c r="U8" s="29" t="n">
        <v>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17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217</v>
      </c>
      <c r="U22" s="36" t="n">
        <v>502</v>
      </c>
      <c r="V22" s="36" t="n">
        <v>697</v>
      </c>
      <c r="W22" s="36" t="n">
        <v>628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03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5</v>
      </c>
      <c r="V26" s="29" t="n">
        <v>1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49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6</v>
      </c>
      <c r="U29" s="29" t="n">
        <v>145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17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62</v>
      </c>
      <c r="U42" s="36" t="n">
        <v>854</v>
      </c>
      <c r="V42" s="36" t="n">
        <v>710</v>
      </c>
      <c r="W42" s="36" t="n">
        <v>418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0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88160291679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685923163900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51489054172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8642000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849027056810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206896551724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871385435168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871385435168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871385435168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005234313835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6363679653679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277692307692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28:56Z</dcterms:created>
  <dc:creator>imoraitis</dc:creator>
  <dc:description/>
  <dc:language>en-US</dc:language>
  <cp:lastModifiedBy>imoraitis</cp:lastModifiedBy>
  <dcterms:modified xsi:type="dcterms:W3CDTF">2012-01-30T06:28:56Z</dcterms:modified>
  <cp:revision>0</cp:revision>
  <dc:subject/>
  <dc:title/>
</cp:coreProperties>
</file>