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8Mandatory_Waters" sheetId="1" state="visible" r:id="rId2"/>
    <sheet name="201201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10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4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2</v>
      </c>
      <c r="V11" s="29" t="n">
        <v>28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21</v>
      </c>
      <c r="U12" s="29" t="n">
        <v>200</v>
      </c>
      <c r="V12" s="29" t="n">
        <v>179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7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95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56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148</v>
      </c>
      <c r="U22" s="36" t="n">
        <v>736</v>
      </c>
      <c r="V22" s="36" t="n">
        <v>648</v>
      </c>
      <c r="W22" s="36" t="n">
        <v>512</v>
      </c>
      <c r="X22" s="36" t="n">
        <v>94</v>
      </c>
      <c r="Y22" s="36" t="n">
        <v>56</v>
      </c>
      <c r="Z22" s="37" t="n">
        <v>56</v>
      </c>
      <c r="AA22" s="38" t="n">
        <v>0</v>
      </c>
      <c r="AB22" s="39" t="n">
        <v>303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5</v>
      </c>
      <c r="V26" s="29" t="n">
        <v>105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49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1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2</v>
      </c>
      <c r="V31" s="29" t="n">
        <v>28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21</v>
      </c>
      <c r="U32" s="29" t="n">
        <v>200</v>
      </c>
      <c r="V32" s="29" t="n">
        <v>179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7</v>
      </c>
      <c r="V33" s="29" t="n">
        <v>3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95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56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148</v>
      </c>
      <c r="U42" s="36" t="n">
        <v>736</v>
      </c>
      <c r="V42" s="36" t="n">
        <v>648</v>
      </c>
      <c r="W42" s="36" t="n">
        <v>512</v>
      </c>
      <c r="X42" s="36" t="n">
        <v>94</v>
      </c>
      <c r="Y42" s="36" t="n">
        <v>56</v>
      </c>
      <c r="Z42" s="37" t="n">
        <v>56</v>
      </c>
      <c r="AA42" s="38" t="n">
        <v>0</v>
      </c>
      <c r="AB42" s="39" t="n">
        <v>303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9208881868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529791035500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96650047846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094341895269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2035682117369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799988400081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5172389162561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854369449378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854369449378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854369449378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81074823845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7272727272727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207391304347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3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3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3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8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90</v>
      </c>
    </row>
    <row r="6" customFormat="false" ht="12.75" hidden="false" customHeight="false" outlineLevel="0" collapsed="false">
      <c r="A6" s="27" t="s">
        <v>9</v>
      </c>
      <c r="B6" s="77" t="n">
        <v>4093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</v>
      </c>
      <c r="V6" s="29" t="n">
        <v>5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3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49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93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1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3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3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2</v>
      </c>
      <c r="V10" s="29" t="n">
        <v>28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3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21</v>
      </c>
      <c r="U11" s="29" t="n">
        <v>200</v>
      </c>
      <c r="V11" s="29" t="n">
        <v>179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3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32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3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3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3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3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36</v>
      </c>
      <c r="C17" s="28" t="n">
        <v>56</v>
      </c>
      <c r="D17" s="29" t="n">
        <v>56</v>
      </c>
      <c r="E17" s="29" t="n">
        <v>56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952</v>
      </c>
    </row>
    <row r="18" customFormat="false" ht="12.75" hidden="false" customHeight="false" outlineLevel="0" collapsed="false">
      <c r="A18" s="27" t="s">
        <v>21</v>
      </c>
      <c r="B18" s="77" t="n">
        <v>4093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3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3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6</v>
      </c>
      <c r="D21" s="36" t="n">
        <v>56</v>
      </c>
      <c r="E21" s="36" t="n">
        <v>56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56</v>
      </c>
      <c r="T21" s="36" t="n">
        <v>148</v>
      </c>
      <c r="U21" s="36" t="n">
        <v>736</v>
      </c>
      <c r="V21" s="36" t="n">
        <v>648</v>
      </c>
      <c r="W21" s="36" t="n">
        <v>512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038</v>
      </c>
    </row>
    <row r="22" customFormat="false" ht="13.5" hidden="false" customHeight="false" outlineLevel="0" collapsed="false">
      <c r="A22" s="21" t="s">
        <v>7</v>
      </c>
      <c r="B22" s="76" t="n">
        <v>4093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49</v>
      </c>
      <c r="X25" s="29" t="n">
        <v>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937</v>
      </c>
      <c r="C26" s="28" t="n">
        <v>7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3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3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7</v>
      </c>
      <c r="C29" s="28" t="n">
        <v>19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100</v>
      </c>
      <c r="W29" s="29" t="n">
        <v>129</v>
      </c>
      <c r="X29" s="29" t="n">
        <v>52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7</v>
      </c>
      <c r="C30" s="28" t="n"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16</v>
      </c>
      <c r="W30" s="29" t="n">
        <v>16</v>
      </c>
      <c r="X30" s="29" t="n">
        <v>0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50</v>
      </c>
      <c r="W31" s="29" t="n">
        <v>4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3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3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7</v>
      </c>
      <c r="C35" s="28" t="n">
        <v>56</v>
      </c>
      <c r="D35" s="29" t="n">
        <v>5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952</v>
      </c>
    </row>
    <row r="36" customFormat="false" ht="12.75" hidden="false" customHeight="false" outlineLevel="0" collapsed="false">
      <c r="A36" s="27" t="s">
        <v>21</v>
      </c>
      <c r="B36" s="77" t="n">
        <v>4093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47</v>
      </c>
      <c r="D39" s="36" t="n">
        <v>56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594</v>
      </c>
      <c r="V39" s="36" t="n">
        <v>560</v>
      </c>
      <c r="W39" s="36" t="n">
        <v>491</v>
      </c>
      <c r="X39" s="36" t="n">
        <v>146</v>
      </c>
      <c r="Y39" s="36" t="n">
        <v>56</v>
      </c>
      <c r="Z39" s="37" t="n">
        <v>56</v>
      </c>
      <c r="AA39" s="38" t="n">
        <v>0</v>
      </c>
      <c r="AB39" s="39" t="n">
        <v>2838</v>
      </c>
    </row>
    <row r="40" customFormat="false" ht="13.5" hidden="false" customHeight="false" outlineLevel="0" collapsed="false">
      <c r="A40" s="21" t="s">
        <v>7</v>
      </c>
      <c r="B40" s="76" t="n">
        <v>4093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3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90</v>
      </c>
      <c r="W43" s="29" t="n">
        <v>49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93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2</v>
      </c>
      <c r="U44" s="29" t="n">
        <v>80</v>
      </c>
      <c r="V44" s="29" t="n">
        <v>80</v>
      </c>
      <c r="W44" s="29" t="n">
        <v>99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3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3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00</v>
      </c>
      <c r="V47" s="29" t="n">
        <v>133</v>
      </c>
      <c r="W47" s="29" t="n">
        <v>167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16</v>
      </c>
      <c r="V48" s="29" t="n">
        <v>32</v>
      </c>
      <c r="W48" s="29" t="n">
        <v>17</v>
      </c>
      <c r="X48" s="29" t="n">
        <v>0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8</v>
      </c>
      <c r="C53" s="28" t="n">
        <v>56</v>
      </c>
      <c r="D53" s="29" t="n">
        <v>56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952</v>
      </c>
    </row>
    <row r="54" customFormat="false" ht="12.75" hidden="false" customHeight="false" outlineLevel="0" collapsed="false">
      <c r="A54" s="27" t="s">
        <v>21</v>
      </c>
      <c r="B54" s="77" t="n">
        <v>4093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56</v>
      </c>
      <c r="L57" s="36" t="n">
        <v>86</v>
      </c>
      <c r="M57" s="36" t="n">
        <v>86</v>
      </c>
      <c r="N57" s="36" t="n">
        <v>111</v>
      </c>
      <c r="O57" s="36" t="n">
        <v>81</v>
      </c>
      <c r="P57" s="36" t="n">
        <v>36</v>
      </c>
      <c r="Q57" s="36" t="n">
        <v>0</v>
      </c>
      <c r="R57" s="36" t="n">
        <v>0</v>
      </c>
      <c r="S57" s="36" t="n">
        <v>56</v>
      </c>
      <c r="T57" s="36" t="n">
        <v>108</v>
      </c>
      <c r="U57" s="36" t="n">
        <v>702</v>
      </c>
      <c r="V57" s="36" t="n">
        <v>626</v>
      </c>
      <c r="W57" s="36" t="n">
        <v>603</v>
      </c>
      <c r="X57" s="36" t="n">
        <v>94</v>
      </c>
      <c r="Y57" s="36" t="n">
        <v>56</v>
      </c>
      <c r="Z57" s="37" t="n">
        <v>56</v>
      </c>
      <c r="AA57" s="38" t="n">
        <v>0</v>
      </c>
      <c r="AB57" s="39" t="n">
        <v>3033</v>
      </c>
    </row>
    <row r="58" customFormat="false" ht="13.5" hidden="false" customHeight="false" outlineLevel="0" collapsed="false">
      <c r="A58" s="21" t="s">
        <v>7</v>
      </c>
      <c r="B58" s="76" t="n">
        <v>4093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8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0</v>
      </c>
      <c r="V60" s="29" t="n">
        <v>2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0</v>
      </c>
      <c r="V61" s="29" t="n">
        <v>90</v>
      </c>
      <c r="W61" s="29" t="n">
        <v>49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93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3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3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200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17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3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3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9</v>
      </c>
      <c r="C71" s="28" t="n">
        <v>56</v>
      </c>
      <c r="D71" s="29" t="n">
        <v>56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952</v>
      </c>
    </row>
    <row r="72" customFormat="false" ht="12.75" hidden="false" customHeight="false" outlineLevel="0" collapsed="false">
      <c r="A72" s="27" t="s">
        <v>21</v>
      </c>
      <c r="B72" s="77" t="n">
        <v>4093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81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217</v>
      </c>
      <c r="U75" s="36" t="n">
        <v>502</v>
      </c>
      <c r="V75" s="36" t="n">
        <v>697</v>
      </c>
      <c r="W75" s="36" t="n">
        <v>628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038</v>
      </c>
    </row>
    <row r="76" customFormat="false" ht="13.5" hidden="false" customHeight="false" outlineLevel="0" collapsed="false">
      <c r="A76" s="21" t="s">
        <v>7</v>
      </c>
      <c r="B76" s="76" t="n">
        <v>4094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4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4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40</v>
      </c>
      <c r="W78" s="29" t="n">
        <v>2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4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90</v>
      </c>
      <c r="V79" s="29" t="n">
        <v>90</v>
      </c>
      <c r="W79" s="29" t="n">
        <v>4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94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80</v>
      </c>
      <c r="U80" s="29" t="n">
        <v>80</v>
      </c>
      <c r="V80" s="29" t="n">
        <v>7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4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4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10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4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4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16</v>
      </c>
      <c r="V84" s="29" t="n">
        <v>16</v>
      </c>
      <c r="W84" s="29" t="n">
        <v>17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4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4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4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4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40</v>
      </c>
      <c r="C89" s="28" t="n">
        <v>56</v>
      </c>
      <c r="D89" s="29" t="n">
        <v>56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952</v>
      </c>
    </row>
    <row r="90" customFormat="false" ht="12.75" hidden="false" customHeight="false" outlineLevel="0" collapsed="false">
      <c r="A90" s="27" t="s">
        <v>21</v>
      </c>
      <c r="B90" s="77" t="n">
        <v>4094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43</v>
      </c>
      <c r="X90" s="29" t="n">
        <v>0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4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4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56</v>
      </c>
      <c r="L93" s="36" t="n">
        <v>86</v>
      </c>
      <c r="M93" s="36" t="n">
        <v>86</v>
      </c>
      <c r="N93" s="36" t="n">
        <v>111</v>
      </c>
      <c r="O93" s="36" t="n">
        <v>81</v>
      </c>
      <c r="P93" s="36" t="n">
        <v>36</v>
      </c>
      <c r="Q93" s="36" t="n">
        <v>0</v>
      </c>
      <c r="R93" s="36" t="n">
        <v>0</v>
      </c>
      <c r="S93" s="36" t="n">
        <v>56</v>
      </c>
      <c r="T93" s="36" t="n">
        <v>152</v>
      </c>
      <c r="U93" s="36" t="n">
        <v>714</v>
      </c>
      <c r="V93" s="36" t="n">
        <v>886</v>
      </c>
      <c r="W93" s="36" t="n">
        <v>587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333</v>
      </c>
    </row>
    <row r="94" customFormat="false" ht="13.5" hidden="false" customHeight="false" outlineLevel="0" collapsed="false">
      <c r="A94" s="21" t="s">
        <v>7</v>
      </c>
      <c r="B94" s="76" t="n">
        <v>4094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0</v>
      </c>
      <c r="V94" s="23" t="n">
        <v>5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4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4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8</v>
      </c>
      <c r="V96" s="29" t="n">
        <v>47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4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89</v>
      </c>
      <c r="V97" s="29" t="n">
        <v>5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94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2</v>
      </c>
      <c r="U98" s="29" t="n">
        <v>80</v>
      </c>
      <c r="V98" s="29" t="n">
        <v>109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4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4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4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4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17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4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4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4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4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41</v>
      </c>
      <c r="C107" s="28" t="n">
        <v>56</v>
      </c>
      <c r="D107" s="29" t="n">
        <v>56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952</v>
      </c>
    </row>
    <row r="108" customFormat="false" ht="12.75" hidden="false" customHeight="false" outlineLevel="0" collapsed="false">
      <c r="A108" s="27" t="s">
        <v>21</v>
      </c>
      <c r="B108" s="77" t="n">
        <v>4094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4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4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81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98</v>
      </c>
      <c r="U111" s="36" t="n">
        <v>615</v>
      </c>
      <c r="V111" s="36" t="n">
        <v>751</v>
      </c>
      <c r="W111" s="36" t="n">
        <v>58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038</v>
      </c>
    </row>
    <row r="112" customFormat="false" ht="13.5" hidden="false" customHeight="false" outlineLevel="0" collapsed="false">
      <c r="A112" s="21" t="s">
        <v>7</v>
      </c>
      <c r="B112" s="76" t="n">
        <v>4094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4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5</v>
      </c>
      <c r="V113" s="29" t="n">
        <v>7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4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4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94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4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4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4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200</v>
      </c>
      <c r="V119" s="29" t="n">
        <v>2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4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4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4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4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4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42</v>
      </c>
      <c r="C125" s="28" t="n">
        <v>56</v>
      </c>
      <c r="D125" s="29" t="n">
        <v>56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952</v>
      </c>
    </row>
    <row r="126" customFormat="false" ht="12.75" hidden="false" customHeight="false" outlineLevel="0" collapsed="false">
      <c r="A126" s="27" t="s">
        <v>21</v>
      </c>
      <c r="B126" s="77" t="n">
        <v>4094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4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4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86</v>
      </c>
      <c r="M129" s="36" t="n">
        <v>86</v>
      </c>
      <c r="N129" s="36" t="n">
        <v>111</v>
      </c>
      <c r="O129" s="36" t="n">
        <v>81</v>
      </c>
      <c r="P129" s="36" t="n">
        <v>36</v>
      </c>
      <c r="Q129" s="36" t="n">
        <v>0</v>
      </c>
      <c r="R129" s="36" t="n">
        <v>0</v>
      </c>
      <c r="S129" s="36" t="n">
        <v>56</v>
      </c>
      <c r="T129" s="36" t="n">
        <v>127</v>
      </c>
      <c r="U129" s="36" t="n">
        <v>747</v>
      </c>
      <c r="V129" s="36" t="n">
        <v>878</v>
      </c>
      <c r="W129" s="36" t="n">
        <v>487</v>
      </c>
      <c r="X129" s="36" t="n">
        <v>94</v>
      </c>
      <c r="Y129" s="36" t="n">
        <v>56</v>
      </c>
      <c r="Z129" s="37" t="n">
        <v>56</v>
      </c>
      <c r="AA129" s="38" t="n">
        <v>0</v>
      </c>
      <c r="AB129" s="39" t="n">
        <v>32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5:52:50Z</dcterms:created>
  <dc:creator>imoraitis</dc:creator>
  <dc:description/>
  <dc:language>en-US</dc:language>
  <cp:lastModifiedBy>imoraitis</cp:lastModifiedBy>
  <dcterms:modified xsi:type="dcterms:W3CDTF">2012-01-27T05:52:50Z</dcterms:modified>
  <cp:revision>0</cp:revision>
  <dc:subject/>
  <dc:title/>
</cp:coreProperties>
</file>