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6Mandatory_Waters" sheetId="1" state="visible" r:id="rId2"/>
    <sheet name="201201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5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8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21</v>
      </c>
      <c r="V8" s="29" t="n">
        <v>133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5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7</v>
      </c>
      <c r="V9" s="29" t="n">
        <v>16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75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47</v>
      </c>
      <c r="V12" s="29" t="n">
        <v>200</v>
      </c>
      <c r="W12" s="29" t="n">
        <v>78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7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4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3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3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78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156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56</v>
      </c>
      <c r="U22" s="36" t="n">
        <v>703</v>
      </c>
      <c r="V22" s="36" t="n">
        <v>684</v>
      </c>
      <c r="W22" s="36" t="n">
        <v>566</v>
      </c>
      <c r="X22" s="36" t="n">
        <v>94</v>
      </c>
      <c r="Y22" s="36" t="n">
        <v>56</v>
      </c>
      <c r="Z22" s="37" t="n">
        <v>0</v>
      </c>
      <c r="AA22" s="38" t="n">
        <v>0</v>
      </c>
      <c r="AB22" s="39" t="n">
        <v>291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17</v>
      </c>
      <c r="V25" s="23" t="n">
        <v>63</v>
      </c>
      <c r="W25" s="23" t="n">
        <v>2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78</v>
      </c>
      <c r="U28" s="29" t="n">
        <v>65</v>
      </c>
      <c r="V28" s="29" t="n">
        <v>111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5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60</v>
      </c>
      <c r="V29" s="29" t="n">
        <v>80</v>
      </c>
      <c r="W29" s="29" t="n">
        <v>87</v>
      </c>
      <c r="X29" s="29" t="n">
        <v>0</v>
      </c>
      <c r="Y29" s="29" t="n">
        <v>0</v>
      </c>
      <c r="Z29" s="30" t="n">
        <v>0</v>
      </c>
      <c r="AA29" s="31"/>
      <c r="AB29" s="44" t="n">
        <v>327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7</v>
      </c>
      <c r="V33" s="29" t="n">
        <v>3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78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134</v>
      </c>
      <c r="U42" s="36" t="n">
        <v>751</v>
      </c>
      <c r="V42" s="36" t="n">
        <v>714</v>
      </c>
      <c r="W42" s="36" t="n">
        <v>485</v>
      </c>
      <c r="X42" s="36" t="n">
        <v>94</v>
      </c>
      <c r="Y42" s="36" t="n">
        <v>56</v>
      </c>
      <c r="Z42" s="37" t="n">
        <v>0</v>
      </c>
      <c r="AA42" s="38" t="n">
        <v>0</v>
      </c>
      <c r="AB42" s="39" t="n">
        <v>291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476264672644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270048421761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790779607937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845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789510150349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03999072006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674876847290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598561278863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598561278863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598561278863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73915669388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4326818181818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996454849498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2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2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8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8</v>
      </c>
      <c r="B5" s="77" t="n">
        <v>4092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2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5</v>
      </c>
      <c r="V6" s="29" t="n">
        <v>3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2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74</v>
      </c>
      <c r="X7" s="29" t="n">
        <v>0</v>
      </c>
      <c r="Y7" s="29" t="n">
        <v>0</v>
      </c>
      <c r="Z7" s="30" t="n">
        <v>0</v>
      </c>
      <c r="AA7" s="31"/>
      <c r="AB7" s="32" t="n">
        <v>254</v>
      </c>
    </row>
    <row r="8" customFormat="false" ht="12.75" hidden="false" customHeight="false" outlineLevel="0" collapsed="false">
      <c r="A8" s="27" t="s">
        <v>11</v>
      </c>
      <c r="B8" s="77" t="n">
        <v>4092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9</v>
      </c>
      <c r="V8" s="29" t="n">
        <v>80</v>
      </c>
      <c r="W8" s="29" t="n">
        <v>67</v>
      </c>
      <c r="X8" s="29" t="n">
        <v>101</v>
      </c>
      <c r="Y8" s="29" t="n">
        <v>0</v>
      </c>
      <c r="Z8" s="30" t="n">
        <v>0</v>
      </c>
      <c r="AA8" s="31"/>
      <c r="AB8" s="32" t="n">
        <v>327</v>
      </c>
    </row>
    <row r="9" customFormat="false" ht="12.75" hidden="false" customHeight="false" outlineLevel="0" collapsed="false">
      <c r="A9" s="27" t="s">
        <v>12</v>
      </c>
      <c r="B9" s="77" t="n">
        <v>4092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2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0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2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29</v>
      </c>
      <c r="T11" s="29" t="n">
        <v>63</v>
      </c>
      <c r="U11" s="29" t="n">
        <v>208</v>
      </c>
      <c r="V11" s="29" t="n">
        <v>2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2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16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2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2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2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2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2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784</v>
      </c>
    </row>
    <row r="18" customFormat="false" ht="12.75" hidden="false" customHeight="false" outlineLevel="0" collapsed="false">
      <c r="A18" s="27" t="s">
        <v>21</v>
      </c>
      <c r="B18" s="77" t="n">
        <v>4092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2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2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85</v>
      </c>
      <c r="T21" s="36" t="n">
        <v>119</v>
      </c>
      <c r="U21" s="36" t="n">
        <v>755</v>
      </c>
      <c r="V21" s="36" t="n">
        <v>615</v>
      </c>
      <c r="W21" s="36" t="n">
        <v>345</v>
      </c>
      <c r="X21" s="36" t="n">
        <v>195</v>
      </c>
      <c r="Y21" s="36" t="n">
        <v>56</v>
      </c>
      <c r="Z21" s="37" t="n">
        <v>0</v>
      </c>
      <c r="AA21" s="38" t="n">
        <v>0</v>
      </c>
      <c r="AB21" s="39" t="n">
        <v>2790</v>
      </c>
    </row>
    <row r="22" customFormat="false" ht="13.5" hidden="false" customHeight="false" outlineLevel="0" collapsed="false">
      <c r="A22" s="21" t="s">
        <v>7</v>
      </c>
      <c r="B22" s="76" t="n">
        <v>4093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0</v>
      </c>
      <c r="V24" s="29" t="n">
        <v>2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0</v>
      </c>
      <c r="C25" s="28" t="n">
        <v>7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54</v>
      </c>
    </row>
    <row r="26" customFormat="false" ht="12.75" hidden="false" customHeight="false" outlineLevel="0" collapsed="false">
      <c r="A26" s="27" t="s">
        <v>11</v>
      </c>
      <c r="B26" s="77" t="n">
        <v>40930</v>
      </c>
      <c r="C26" s="28" t="n">
        <v>87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27</v>
      </c>
    </row>
    <row r="27" customFormat="false" ht="12.75" hidden="false" customHeight="false" outlineLevel="0" collapsed="false">
      <c r="A27" s="27" t="s">
        <v>12</v>
      </c>
      <c r="B27" s="77" t="n">
        <v>4093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3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6</v>
      </c>
      <c r="V29" s="29" t="n">
        <v>100</v>
      </c>
      <c r="W29" s="29" t="n">
        <v>50</v>
      </c>
      <c r="X29" s="29" t="n">
        <v>50</v>
      </c>
      <c r="Y29" s="29" t="n">
        <v>58</v>
      </c>
      <c r="Z29" s="30" t="n">
        <v>71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0</v>
      </c>
      <c r="C30" s="28" t="n">
        <v>0</v>
      </c>
      <c r="D30" s="29" t="n">
        <v>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16</v>
      </c>
      <c r="V30" s="29" t="n">
        <v>16</v>
      </c>
      <c r="W30" s="29" t="n">
        <v>16</v>
      </c>
      <c r="X30" s="29" t="n">
        <v>16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3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3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784</v>
      </c>
    </row>
    <row r="36" customFormat="false" ht="12.75" hidden="false" customHeight="false" outlineLevel="0" collapsed="false">
      <c r="A36" s="27" t="s">
        <v>21</v>
      </c>
      <c r="B36" s="77" t="n">
        <v>4093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61</v>
      </c>
      <c r="D39" s="36" t="n">
        <v>1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156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378</v>
      </c>
      <c r="V39" s="36" t="n">
        <v>480</v>
      </c>
      <c r="W39" s="36" t="n">
        <v>318</v>
      </c>
      <c r="X39" s="36" t="n">
        <v>160</v>
      </c>
      <c r="Y39" s="36" t="n">
        <v>114</v>
      </c>
      <c r="Z39" s="37" t="n">
        <v>71</v>
      </c>
      <c r="AA39" s="38" t="n">
        <v>0</v>
      </c>
      <c r="AB39" s="39" t="n">
        <v>2490</v>
      </c>
    </row>
    <row r="40" customFormat="false" ht="13.5" hidden="false" customHeight="false" outlineLevel="0" collapsed="false">
      <c r="A40" s="21" t="s">
        <v>7</v>
      </c>
      <c r="B40" s="76" t="n">
        <v>4093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8</v>
      </c>
      <c r="B41" s="77" t="n">
        <v>4093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9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7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48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90</v>
      </c>
      <c r="S43" s="29" t="n">
        <v>0</v>
      </c>
      <c r="T43" s="29" t="n">
        <v>0</v>
      </c>
      <c r="U43" s="29" t="n">
        <v>90</v>
      </c>
      <c r="V43" s="29" t="n">
        <v>74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54</v>
      </c>
    </row>
    <row r="44" customFormat="false" ht="12.75" hidden="false" customHeight="false" outlineLevel="0" collapsed="false">
      <c r="A44" s="27" t="s">
        <v>11</v>
      </c>
      <c r="B44" s="77" t="n">
        <v>4093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27</v>
      </c>
      <c r="S44" s="29" t="n">
        <v>78</v>
      </c>
      <c r="T44" s="29" t="n">
        <v>0</v>
      </c>
      <c r="U44" s="29" t="n">
        <v>80</v>
      </c>
      <c r="V44" s="29" t="n">
        <v>6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27</v>
      </c>
    </row>
    <row r="45" customFormat="false" ht="12.75" hidden="false" customHeight="false" outlineLevel="0" collapsed="false">
      <c r="A45" s="27" t="s">
        <v>12</v>
      </c>
      <c r="B45" s="77" t="n">
        <v>4093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3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75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5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16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6</v>
      </c>
      <c r="X48" s="29" t="n">
        <v>16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784</v>
      </c>
    </row>
    <row r="54" customFormat="false" ht="12.75" hidden="false" customHeight="false" outlineLevel="0" collapsed="false">
      <c r="A54" s="27" t="s">
        <v>21</v>
      </c>
      <c r="B54" s="77" t="n">
        <v>4093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73</v>
      </c>
      <c r="L57" s="36" t="n">
        <v>86</v>
      </c>
      <c r="M57" s="36" t="n">
        <v>86</v>
      </c>
      <c r="N57" s="36" t="n">
        <v>111</v>
      </c>
      <c r="O57" s="36" t="n">
        <v>156</v>
      </c>
      <c r="P57" s="36" t="n">
        <v>36</v>
      </c>
      <c r="Q57" s="36" t="n">
        <v>11</v>
      </c>
      <c r="R57" s="36" t="n">
        <v>133</v>
      </c>
      <c r="S57" s="36" t="n">
        <v>224</v>
      </c>
      <c r="T57" s="36" t="n">
        <v>56</v>
      </c>
      <c r="U57" s="36" t="n">
        <v>601</v>
      </c>
      <c r="V57" s="36" t="n">
        <v>653</v>
      </c>
      <c r="W57" s="36" t="n">
        <v>449</v>
      </c>
      <c r="X57" s="36" t="n">
        <v>210</v>
      </c>
      <c r="Y57" s="36" t="n">
        <v>56</v>
      </c>
      <c r="Z57" s="37" t="n">
        <v>0</v>
      </c>
      <c r="AA57" s="38" t="n">
        <v>0</v>
      </c>
      <c r="AB57" s="39" t="n">
        <v>3105</v>
      </c>
    </row>
    <row r="58" customFormat="false" ht="13.5" hidden="false" customHeight="false" outlineLevel="0" collapsed="false">
      <c r="A58" s="21" t="s">
        <v>7</v>
      </c>
      <c r="B58" s="76" t="n">
        <v>4093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0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3</v>
      </c>
      <c r="V61" s="29" t="n">
        <v>88</v>
      </c>
      <c r="W61" s="29" t="n">
        <v>63</v>
      </c>
      <c r="X61" s="29" t="n">
        <v>0</v>
      </c>
      <c r="Y61" s="29" t="n">
        <v>0</v>
      </c>
      <c r="Z61" s="30" t="n">
        <v>0</v>
      </c>
      <c r="AA61" s="31"/>
      <c r="AB61" s="32" t="n">
        <v>254</v>
      </c>
    </row>
    <row r="62" customFormat="false" ht="12.75" hidden="false" customHeight="false" outlineLevel="0" collapsed="false">
      <c r="A62" s="27" t="s">
        <v>11</v>
      </c>
      <c r="B62" s="77" t="n">
        <v>4093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60</v>
      </c>
      <c r="V62" s="29" t="n">
        <v>87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27</v>
      </c>
    </row>
    <row r="63" customFormat="false" ht="12.75" hidden="false" customHeight="false" outlineLevel="0" collapsed="false">
      <c r="A63" s="27" t="s">
        <v>12</v>
      </c>
      <c r="B63" s="77" t="n">
        <v>4093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3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75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25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7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54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93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7</v>
      </c>
      <c r="W69" s="29" t="n">
        <v>53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93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784</v>
      </c>
    </row>
    <row r="72" customFormat="false" ht="12.75" hidden="false" customHeight="false" outlineLevel="0" collapsed="false">
      <c r="A72" s="27" t="s">
        <v>21</v>
      </c>
      <c r="B72" s="77" t="n">
        <v>4093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156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56</v>
      </c>
      <c r="U75" s="36" t="n">
        <v>696</v>
      </c>
      <c r="V75" s="36" t="n">
        <v>719</v>
      </c>
      <c r="W75" s="36" t="n">
        <v>538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910</v>
      </c>
    </row>
    <row r="76" customFormat="false" ht="13.5" hidden="false" customHeight="false" outlineLevel="0" collapsed="false">
      <c r="A76" s="21" t="s">
        <v>7</v>
      </c>
      <c r="B76" s="76" t="n">
        <v>4093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120</v>
      </c>
      <c r="S76" s="23" t="n">
        <v>0</v>
      </c>
      <c r="T76" s="23" t="n">
        <v>0</v>
      </c>
      <c r="U76" s="23" t="n">
        <v>8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3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9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3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3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74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54</v>
      </c>
    </row>
    <row r="80" customFormat="false" ht="12.75" hidden="false" customHeight="false" outlineLevel="0" collapsed="false">
      <c r="A80" s="27" t="s">
        <v>11</v>
      </c>
      <c r="B80" s="77" t="n">
        <v>4093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7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27</v>
      </c>
    </row>
    <row r="81" customFormat="false" ht="12.75" hidden="false" customHeight="false" outlineLevel="0" collapsed="false">
      <c r="A81" s="27" t="s">
        <v>12</v>
      </c>
      <c r="B81" s="77" t="n">
        <v>4093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3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0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3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75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200</v>
      </c>
      <c r="V83" s="29" t="n">
        <v>100</v>
      </c>
      <c r="W83" s="29" t="n">
        <v>103</v>
      </c>
      <c r="X83" s="29" t="n">
        <v>22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3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3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9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3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3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3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3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784</v>
      </c>
    </row>
    <row r="90" customFormat="false" ht="12.75" hidden="false" customHeight="false" outlineLevel="0" collapsed="false">
      <c r="A90" s="27" t="s">
        <v>21</v>
      </c>
      <c r="B90" s="77" t="n">
        <v>4093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152</v>
      </c>
    </row>
    <row r="91" customFormat="false" ht="12.75" hidden="false" customHeight="false" outlineLevel="0" collapsed="false">
      <c r="A91" s="33" t="s">
        <v>22</v>
      </c>
      <c r="B91" s="78" t="n">
        <v>4093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3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152</v>
      </c>
      <c r="L93" s="36" t="n">
        <v>466</v>
      </c>
      <c r="M93" s="36" t="n">
        <v>93</v>
      </c>
      <c r="N93" s="36" t="n">
        <v>111</v>
      </c>
      <c r="O93" s="36" t="n">
        <v>156</v>
      </c>
      <c r="P93" s="36" t="n">
        <v>36</v>
      </c>
      <c r="Q93" s="36" t="n">
        <v>74</v>
      </c>
      <c r="R93" s="36" t="n">
        <v>120</v>
      </c>
      <c r="S93" s="36" t="n">
        <v>56</v>
      </c>
      <c r="T93" s="36" t="n">
        <v>56</v>
      </c>
      <c r="U93" s="36" t="n">
        <v>539</v>
      </c>
      <c r="V93" s="36" t="n">
        <v>506</v>
      </c>
      <c r="W93" s="36" t="n">
        <v>461</v>
      </c>
      <c r="X93" s="36" t="n">
        <v>116</v>
      </c>
      <c r="Y93" s="36" t="n">
        <v>56</v>
      </c>
      <c r="Z93" s="37" t="n">
        <v>0</v>
      </c>
      <c r="AA93" s="38" t="n">
        <v>0</v>
      </c>
      <c r="AB93" s="39" t="n">
        <v>3162</v>
      </c>
    </row>
    <row r="94" customFormat="false" ht="13.5" hidden="false" customHeight="false" outlineLevel="0" collapsed="false">
      <c r="A94" s="21" t="s">
        <v>7</v>
      </c>
      <c r="B94" s="76" t="n">
        <v>4093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8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3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3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3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21</v>
      </c>
      <c r="V97" s="29" t="n">
        <v>13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54</v>
      </c>
    </row>
    <row r="98" customFormat="false" ht="12.75" hidden="false" customHeight="false" outlineLevel="0" collapsed="false">
      <c r="A98" s="27" t="s">
        <v>11</v>
      </c>
      <c r="B98" s="77" t="n">
        <v>4093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7</v>
      </c>
      <c r="V98" s="29" t="n">
        <v>16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27</v>
      </c>
    </row>
    <row r="99" customFormat="false" ht="12.75" hidden="false" customHeight="false" outlineLevel="0" collapsed="false">
      <c r="A99" s="27" t="s">
        <v>12</v>
      </c>
      <c r="B99" s="77" t="n">
        <v>4093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3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3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75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47</v>
      </c>
      <c r="V101" s="29" t="n">
        <v>200</v>
      </c>
      <c r="W101" s="29" t="n">
        <v>78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3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7</v>
      </c>
      <c r="V102" s="29" t="n">
        <v>32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3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93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93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93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3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784</v>
      </c>
    </row>
    <row r="108" customFormat="false" ht="12.75" hidden="false" customHeight="false" outlineLevel="0" collapsed="false">
      <c r="A108" s="27" t="s">
        <v>21</v>
      </c>
      <c r="B108" s="77" t="n">
        <v>4093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3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3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156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56</v>
      </c>
      <c r="U111" s="36" t="n">
        <v>703</v>
      </c>
      <c r="V111" s="36" t="n">
        <v>684</v>
      </c>
      <c r="W111" s="36" t="n">
        <v>566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910</v>
      </c>
    </row>
    <row r="112" customFormat="false" ht="13.5" hidden="false" customHeight="false" outlineLevel="0" collapsed="false">
      <c r="A112" s="21" t="s">
        <v>7</v>
      </c>
      <c r="B112" s="76" t="n">
        <v>4093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3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3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6</v>
      </c>
      <c r="W114" s="29" t="n">
        <v>39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3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79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85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54</v>
      </c>
    </row>
    <row r="116" customFormat="false" ht="12.75" hidden="false" customHeight="false" outlineLevel="0" collapsed="false">
      <c r="A116" s="27" t="s">
        <v>11</v>
      </c>
      <c r="B116" s="77" t="n">
        <v>4093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75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12</v>
      </c>
      <c r="Y116" s="29" t="n">
        <v>0</v>
      </c>
      <c r="Z116" s="30" t="n">
        <v>0</v>
      </c>
      <c r="AA116" s="31"/>
      <c r="AB116" s="32" t="n">
        <v>327</v>
      </c>
    </row>
    <row r="117" customFormat="false" ht="12.75" hidden="false" customHeight="false" outlineLevel="0" collapsed="false">
      <c r="A117" s="27" t="s">
        <v>12</v>
      </c>
      <c r="B117" s="77" t="n">
        <v>4093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3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3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32</v>
      </c>
      <c r="M119" s="29" t="n">
        <v>100</v>
      </c>
      <c r="N119" s="29" t="n">
        <v>93</v>
      </c>
      <c r="O119" s="29" t="n">
        <v>75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3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3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7</v>
      </c>
      <c r="V121" s="29" t="n">
        <v>63</v>
      </c>
      <c r="W121" s="29" t="n">
        <v>17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3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3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3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3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784</v>
      </c>
    </row>
    <row r="126" customFormat="false" ht="12.75" hidden="false" customHeight="false" outlineLevel="0" collapsed="false">
      <c r="A126" s="27" t="s">
        <v>21</v>
      </c>
      <c r="B126" s="77" t="n">
        <v>4093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3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3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98</v>
      </c>
      <c r="M129" s="36" t="n">
        <v>202</v>
      </c>
      <c r="N129" s="36" t="n">
        <v>204</v>
      </c>
      <c r="O129" s="36" t="n">
        <v>156</v>
      </c>
      <c r="P129" s="36" t="n">
        <v>36</v>
      </c>
      <c r="Q129" s="36" t="n">
        <v>75</v>
      </c>
      <c r="R129" s="36" t="n">
        <v>0</v>
      </c>
      <c r="S129" s="36" t="n">
        <v>56</v>
      </c>
      <c r="T129" s="36" t="n">
        <v>56</v>
      </c>
      <c r="U129" s="36" t="n">
        <v>615</v>
      </c>
      <c r="V129" s="36" t="n">
        <v>668</v>
      </c>
      <c r="W129" s="36" t="n">
        <v>457</v>
      </c>
      <c r="X129" s="36" t="n">
        <v>106</v>
      </c>
      <c r="Y129" s="36" t="n">
        <v>56</v>
      </c>
      <c r="Z129" s="37" t="n">
        <v>0</v>
      </c>
      <c r="AA129" s="38" t="n">
        <v>0</v>
      </c>
      <c r="AB129" s="39" t="n">
        <v>31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6:08:00Z</dcterms:created>
  <dc:creator>imoraitis</dc:creator>
  <dc:description/>
  <dc:language>en-US</dc:language>
  <cp:lastModifiedBy>imoraitis</cp:lastModifiedBy>
  <dcterms:modified xsi:type="dcterms:W3CDTF">2012-01-25T06:08:01Z</dcterms:modified>
  <cp:revision>0</cp:revision>
  <dc:subject/>
  <dc:title/>
</cp:coreProperties>
</file>