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13Mandatory_Waters" sheetId="1" state="visible" r:id="rId2"/>
    <sheet name="20120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50 MWH (1500 MWH HTτΔΕΔΥΝ έναντι 350 MWH ΕΠΕαΥΕ) για να ρυθμιστεί η στάθμη στο επιθυμητό υψόμετρο (αύξηση εισροών).</t>
  </si>
  <si>
    <t xml:space="preserve">Προτάθηκε αύξηση απόληψης ενέργειας κατά 185 MWH (225 MWH HTτΔΕΔΥΝ έναντι 40 MWH ΕΠΕαΥΕ) λόγω αυξημένης λειτουργίας του ανάντη ΥΗΣ.</t>
  </si>
  <si>
    <t xml:space="preserve">Προτάθηκε αύξηση απόληψης ενέργειας κατά 616 MWH (1120 MWH HTτΔΕΔΥΝ έναντι 504  MWH ΕΠΕαΥΕ) για να ρυθμιστεί η στάθμη στο επιθυμητό υψόμετρο (αύξηση εισροών).</t>
  </si>
  <si>
    <t xml:space="preserve">Lake Filling-Rate (as per measurement on 12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2</v>
      </c>
      <c r="V8" s="29" t="n">
        <v>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7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5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0</v>
      </c>
      <c r="V13" s="29" t="n">
        <v>0</v>
      </c>
      <c r="W13" s="29" t="n">
        <v>24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76</v>
      </c>
      <c r="X19" s="29" t="n">
        <v>32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46</v>
      </c>
      <c r="U22" s="36" t="n">
        <v>518</v>
      </c>
      <c r="V22" s="36" t="n">
        <v>622</v>
      </c>
      <c r="W22" s="36" t="n">
        <v>542</v>
      </c>
      <c r="X22" s="36" t="n">
        <v>126</v>
      </c>
      <c r="Y22" s="36" t="n">
        <v>56</v>
      </c>
      <c r="Z22" s="37" t="n">
        <v>0</v>
      </c>
      <c r="AA22" s="38" t="n">
        <v>0</v>
      </c>
      <c r="AB22" s="39" t="n">
        <v>246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112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16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241</v>
      </c>
      <c r="M32" s="29" t="n">
        <v>182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277</v>
      </c>
      <c r="X32" s="29" t="n">
        <v>0</v>
      </c>
      <c r="Y32" s="29" t="n">
        <v>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32</v>
      </c>
      <c r="M33" s="29" t="n">
        <v>17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16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76</v>
      </c>
      <c r="X39" s="29" t="n">
        <v>32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156</v>
      </c>
      <c r="L42" s="36" t="n">
        <v>359</v>
      </c>
      <c r="M42" s="36" t="n">
        <v>285</v>
      </c>
      <c r="N42" s="36" t="n">
        <v>127</v>
      </c>
      <c r="O42" s="36" t="n">
        <v>97</v>
      </c>
      <c r="P42" s="36" t="n">
        <v>108</v>
      </c>
      <c r="Q42" s="36" t="n">
        <v>56</v>
      </c>
      <c r="R42" s="36" t="n">
        <v>56</v>
      </c>
      <c r="S42" s="36" t="n">
        <v>56</v>
      </c>
      <c r="T42" s="36" t="n">
        <v>172</v>
      </c>
      <c r="U42" s="36" t="n">
        <v>899</v>
      </c>
      <c r="V42" s="36" t="n">
        <v>955</v>
      </c>
      <c r="W42" s="36" t="n">
        <v>557</v>
      </c>
      <c r="X42" s="36" t="n">
        <v>142</v>
      </c>
      <c r="Y42" s="36" t="n">
        <v>56</v>
      </c>
      <c r="Z42" s="37" t="n">
        <v>56</v>
      </c>
      <c r="AA42" s="38" t="n">
        <v>0</v>
      </c>
      <c r="AB42" s="39" t="n">
        <v>441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7720562043735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219054524112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42584114832536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4353036827366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864200097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24704927065511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2019704433498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1612788632327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1612788632327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1612788632327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204898780897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68397835497835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6453846153846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5:37:00Z</dcterms:created>
  <dc:creator>nziogos</dc:creator>
  <dc:description/>
  <dc:language>en-US</dc:language>
  <cp:lastModifiedBy>nziogos</cp:lastModifiedBy>
  <dcterms:modified xsi:type="dcterms:W3CDTF">2012-01-12T05:37:00Z</dcterms:modified>
  <cp:revision>0</cp:revision>
  <dc:subject/>
  <dc:title/>
</cp:coreProperties>
</file>