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07Mandatory_Waters" sheetId="1" state="visible" r:id="rId2"/>
    <sheet name="201201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6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1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0</v>
      </c>
      <c r="V6" s="29" t="n">
        <v>5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22</v>
      </c>
      <c r="U8" s="29" t="n">
        <v>90</v>
      </c>
      <c r="V8" s="29" t="n">
        <v>9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80</v>
      </c>
      <c r="V9" s="29" t="n">
        <v>120</v>
      </c>
      <c r="W9" s="29" t="n">
        <v>31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75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5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94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86</v>
      </c>
      <c r="N22" s="36" t="n">
        <v>111</v>
      </c>
      <c r="O22" s="36" t="n">
        <v>156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102</v>
      </c>
      <c r="U22" s="36" t="n">
        <v>510</v>
      </c>
      <c r="V22" s="36" t="n">
        <v>480</v>
      </c>
      <c r="W22" s="36" t="n">
        <v>203</v>
      </c>
      <c r="X22" s="36" t="n">
        <v>94</v>
      </c>
      <c r="Y22" s="36" t="n">
        <v>56</v>
      </c>
      <c r="Z22" s="37" t="n">
        <v>0</v>
      </c>
      <c r="AA22" s="38" t="n">
        <v>0</v>
      </c>
      <c r="AB22" s="39" t="n">
        <v>197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7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12</v>
      </c>
      <c r="V28" s="29" t="n">
        <v>9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99</v>
      </c>
      <c r="U29" s="29" t="n">
        <v>132</v>
      </c>
      <c r="V29" s="29" t="n">
        <v>8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75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5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94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86</v>
      </c>
      <c r="N42" s="36" t="n">
        <v>111</v>
      </c>
      <c r="O42" s="36" t="n">
        <v>156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99</v>
      </c>
      <c r="U42" s="36" t="n">
        <v>511</v>
      </c>
      <c r="V42" s="36" t="n">
        <v>513</v>
      </c>
      <c r="W42" s="36" t="n">
        <v>172</v>
      </c>
      <c r="X42" s="36" t="n">
        <v>94</v>
      </c>
      <c r="Y42" s="36" t="n">
        <v>56</v>
      </c>
      <c r="Z42" s="37" t="n">
        <v>0</v>
      </c>
      <c r="AA42" s="38" t="n">
        <v>0</v>
      </c>
      <c r="AB42" s="39" t="n">
        <v>197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4650308391556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666183312186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6411483253588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427052907344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692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548950322178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650262448162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1773423645320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333214920071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333214920071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333214920071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987562912425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5454480519480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1100434782608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1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1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1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50</v>
      </c>
      <c r="V5" s="29" t="n">
        <v>5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91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0</v>
      </c>
    </row>
    <row r="7" customFormat="false" ht="12.75" hidden="false" customHeight="false" outlineLevel="0" collapsed="false">
      <c r="A7" s="27" t="s">
        <v>10</v>
      </c>
      <c r="B7" s="77" t="n">
        <v>4091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22</v>
      </c>
      <c r="U7" s="29" t="n">
        <v>90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91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120</v>
      </c>
      <c r="W8" s="29" t="n">
        <v>3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91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1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1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7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1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1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1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1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1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91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1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1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86</v>
      </c>
      <c r="N21" s="36" t="n">
        <v>111</v>
      </c>
      <c r="O21" s="36" t="n">
        <v>156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102</v>
      </c>
      <c r="U21" s="36" t="n">
        <v>510</v>
      </c>
      <c r="V21" s="36" t="n">
        <v>480</v>
      </c>
      <c r="W21" s="36" t="n">
        <v>203</v>
      </c>
      <c r="X21" s="36" t="n">
        <v>94</v>
      </c>
      <c r="Y21" s="36" t="n">
        <v>56</v>
      </c>
      <c r="Z21" s="37" t="n">
        <v>0</v>
      </c>
      <c r="AA21" s="38" t="n">
        <v>0</v>
      </c>
      <c r="AB21" s="39" t="n">
        <v>1972</v>
      </c>
    </row>
    <row r="22" customFormat="false" ht="13.5" hidden="false" customHeight="false" outlineLevel="0" collapsed="false">
      <c r="A22" s="21" t="s">
        <v>7</v>
      </c>
      <c r="B22" s="76" t="n">
        <v>4091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1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100</v>
      </c>
    </row>
    <row r="24" customFormat="false" ht="12.75" hidden="false" customHeight="false" outlineLevel="0" collapsed="false">
      <c r="A24" s="27" t="s">
        <v>9</v>
      </c>
      <c r="B24" s="77" t="n">
        <v>4091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7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70</v>
      </c>
    </row>
    <row r="25" customFormat="false" ht="12.75" hidden="false" customHeight="false" outlineLevel="0" collapsed="false">
      <c r="A25" s="27" t="s">
        <v>10</v>
      </c>
      <c r="B25" s="77" t="n">
        <v>4091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12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91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71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91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1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1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1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1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94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1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1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1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91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1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1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150</v>
      </c>
      <c r="U39" s="36" t="n">
        <v>474</v>
      </c>
      <c r="V39" s="36" t="n">
        <v>494</v>
      </c>
      <c r="W39" s="36" t="n">
        <v>252</v>
      </c>
      <c r="X39" s="36" t="n">
        <v>94</v>
      </c>
      <c r="Y39" s="36" t="n">
        <v>56</v>
      </c>
      <c r="Z39" s="37" t="n">
        <v>0</v>
      </c>
      <c r="AA39" s="38" t="n">
        <v>0</v>
      </c>
      <c r="AB39" s="39" t="n">
        <v>1972</v>
      </c>
    </row>
    <row r="40" customFormat="false" ht="13.5" hidden="false" customHeight="false" outlineLevel="0" collapsed="false">
      <c r="A40" s="21" t="s">
        <v>7</v>
      </c>
      <c r="B40" s="76" t="n">
        <v>4091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1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91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0</v>
      </c>
    </row>
    <row r="43" customFormat="false" ht="12.75" hidden="false" customHeight="false" outlineLevel="0" collapsed="false">
      <c r="A43" s="27" t="s">
        <v>10</v>
      </c>
      <c r="B43" s="77" t="n">
        <v>4091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61</v>
      </c>
      <c r="V43" s="29" t="n">
        <v>51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91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1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91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1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91</v>
      </c>
      <c r="W47" s="29" t="n">
        <v>59</v>
      </c>
      <c r="X47" s="29" t="n">
        <v>10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16</v>
      </c>
      <c r="V48" s="29" t="n">
        <v>16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91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76</v>
      </c>
      <c r="V54" s="29" t="n">
        <v>76</v>
      </c>
      <c r="W54" s="29" t="n">
        <v>76</v>
      </c>
      <c r="X54" s="29" t="n">
        <v>58</v>
      </c>
      <c r="Y54" s="29" t="n">
        <v>0</v>
      </c>
      <c r="Z54" s="30" t="n">
        <v>0</v>
      </c>
      <c r="AA54" s="31"/>
      <c r="AB54" s="32" t="n">
        <v>286</v>
      </c>
    </row>
    <row r="55" customFormat="false" ht="12.75" hidden="false" customHeight="false" outlineLevel="0" collapsed="false">
      <c r="A55" s="33" t="s">
        <v>22</v>
      </c>
      <c r="B55" s="78" t="n">
        <v>4091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101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8</v>
      </c>
      <c r="U57" s="36" t="n">
        <v>615</v>
      </c>
      <c r="V57" s="36" t="n">
        <v>557</v>
      </c>
      <c r="W57" s="36" t="n">
        <v>477</v>
      </c>
      <c r="X57" s="36" t="n">
        <v>252</v>
      </c>
      <c r="Y57" s="36" t="n">
        <v>56</v>
      </c>
      <c r="Z57" s="37" t="n">
        <v>0</v>
      </c>
      <c r="AA57" s="38" t="n">
        <v>0</v>
      </c>
      <c r="AB57" s="39" t="n">
        <v>2488</v>
      </c>
    </row>
    <row r="58" customFormat="false" ht="13.5" hidden="false" customHeight="false" outlineLevel="0" collapsed="false">
      <c r="A58" s="21" t="s">
        <v>7</v>
      </c>
      <c r="B58" s="76" t="n">
        <v>4091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1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91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7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0</v>
      </c>
    </row>
    <row r="61" customFormat="false" ht="12.75" hidden="false" customHeight="false" outlineLevel="0" collapsed="false">
      <c r="A61" s="27" t="s">
        <v>10</v>
      </c>
      <c r="B61" s="77" t="n">
        <v>4091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12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91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4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7</v>
      </c>
      <c r="U62" s="29" t="n">
        <v>80</v>
      </c>
      <c r="V62" s="29" t="n">
        <v>8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91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1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99</v>
      </c>
      <c r="U65" s="29" t="n">
        <v>51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8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73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91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73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91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74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91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91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1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284</v>
      </c>
      <c r="L75" s="36" t="n">
        <v>30</v>
      </c>
      <c r="M75" s="36" t="n">
        <v>86</v>
      </c>
      <c r="N75" s="36" t="n">
        <v>111</v>
      </c>
      <c r="O75" s="36" t="n">
        <v>89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186</v>
      </c>
      <c r="U75" s="36" t="n">
        <v>415</v>
      </c>
      <c r="V75" s="36" t="n">
        <v>435</v>
      </c>
      <c r="W75" s="36" t="n">
        <v>272</v>
      </c>
      <c r="X75" s="36" t="n">
        <v>94</v>
      </c>
      <c r="Y75" s="36" t="n">
        <v>56</v>
      </c>
      <c r="Z75" s="37" t="n">
        <v>0</v>
      </c>
      <c r="AA75" s="38" t="n">
        <v>0</v>
      </c>
      <c r="AB75" s="39" t="n">
        <v>2202</v>
      </c>
    </row>
    <row r="76" customFormat="false" ht="13.5" hidden="false" customHeight="false" outlineLevel="0" collapsed="false">
      <c r="A76" s="21" t="s">
        <v>7</v>
      </c>
      <c r="B76" s="76" t="n">
        <v>4091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0</v>
      </c>
    </row>
    <row r="77" customFormat="false" ht="12.75" hidden="false" customHeight="false" outlineLevel="0" collapsed="false">
      <c r="A77" s="27" t="s">
        <v>8</v>
      </c>
      <c r="B77" s="77" t="n">
        <v>4091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91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0</v>
      </c>
      <c r="X78" s="29" t="n">
        <v>0</v>
      </c>
      <c r="Y78" s="29" t="n">
        <v>0</v>
      </c>
      <c r="Z78" s="30" t="n">
        <v>0</v>
      </c>
      <c r="AA78" s="31"/>
      <c r="AB78" s="32" t="n">
        <v>70</v>
      </c>
    </row>
    <row r="79" customFormat="false" ht="12.75" hidden="false" customHeight="false" outlineLevel="0" collapsed="false">
      <c r="A79" s="27" t="s">
        <v>10</v>
      </c>
      <c r="B79" s="77" t="n">
        <v>4091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12</v>
      </c>
      <c r="V79" s="29" t="n">
        <v>9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91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91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1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8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91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86</v>
      </c>
      <c r="N93" s="36" t="n">
        <v>11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71</v>
      </c>
      <c r="U93" s="36" t="n">
        <v>632</v>
      </c>
      <c r="V93" s="36" t="n">
        <v>365</v>
      </c>
      <c r="W93" s="36" t="n">
        <v>532</v>
      </c>
      <c r="X93" s="36" t="n">
        <v>94</v>
      </c>
      <c r="Y93" s="36" t="n">
        <v>56</v>
      </c>
      <c r="Z93" s="37" t="n">
        <v>0</v>
      </c>
      <c r="AA93" s="38" t="n">
        <v>0</v>
      </c>
      <c r="AB93" s="39" t="n">
        <v>2202</v>
      </c>
    </row>
    <row r="94" customFormat="false" ht="13.5" hidden="false" customHeight="false" outlineLevel="0" collapsed="false">
      <c r="A94" s="21" t="s">
        <v>7</v>
      </c>
      <c r="B94" s="76" t="n">
        <v>4092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0</v>
      </c>
    </row>
    <row r="95" customFormat="false" ht="12.75" hidden="false" customHeight="false" outlineLevel="0" collapsed="false">
      <c r="A95" s="27" t="s">
        <v>8</v>
      </c>
      <c r="B95" s="77" t="n">
        <v>4092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61</v>
      </c>
      <c r="V95" s="29" t="n">
        <v>39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92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1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0</v>
      </c>
    </row>
    <row r="97" customFormat="false" ht="12.75" hidden="false" customHeight="false" outlineLevel="0" collapsed="false">
      <c r="A97" s="27" t="s">
        <v>10</v>
      </c>
      <c r="B97" s="77" t="n">
        <v>4092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90</v>
      </c>
      <c r="U97" s="29" t="n">
        <v>0</v>
      </c>
      <c r="V97" s="29" t="n">
        <v>90</v>
      </c>
      <c r="W97" s="29" t="n">
        <v>22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92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80</v>
      </c>
      <c r="U98" s="29" t="n">
        <v>80</v>
      </c>
      <c r="V98" s="29" t="n">
        <v>7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92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2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2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72</v>
      </c>
      <c r="U101" s="29" t="n">
        <v>78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2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16</v>
      </c>
      <c r="U102" s="29" t="n">
        <v>16</v>
      </c>
      <c r="V102" s="29" t="n">
        <v>8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2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2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2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2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2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92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2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2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273</v>
      </c>
      <c r="U111" s="36" t="n">
        <v>440</v>
      </c>
      <c r="V111" s="36" t="n">
        <v>513</v>
      </c>
      <c r="W111" s="36" t="n">
        <v>374</v>
      </c>
      <c r="X111" s="36" t="n">
        <v>94</v>
      </c>
      <c r="Y111" s="36" t="n">
        <v>56</v>
      </c>
      <c r="Z111" s="37" t="n">
        <v>0</v>
      </c>
      <c r="AA111" s="38" t="n">
        <v>0</v>
      </c>
      <c r="AB111" s="39" t="n">
        <v>2202</v>
      </c>
    </row>
    <row r="112" customFormat="false" ht="13.5" hidden="false" customHeight="false" outlineLevel="0" collapsed="false">
      <c r="A112" s="21" t="s">
        <v>7</v>
      </c>
      <c r="B112" s="76" t="n">
        <v>4092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0</v>
      </c>
    </row>
    <row r="113" customFormat="false" ht="12.75" hidden="false" customHeight="false" outlineLevel="0" collapsed="false">
      <c r="A113" s="27" t="s">
        <v>8</v>
      </c>
      <c r="B113" s="77" t="n">
        <v>4092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92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7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70</v>
      </c>
    </row>
    <row r="115" customFormat="false" ht="12.75" hidden="false" customHeight="false" outlineLevel="0" collapsed="false">
      <c r="A115" s="27" t="s">
        <v>10</v>
      </c>
      <c r="B115" s="77" t="n">
        <v>4092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12</v>
      </c>
      <c r="V115" s="29" t="n">
        <v>0</v>
      </c>
      <c r="W115" s="29" t="n">
        <v>9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92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80</v>
      </c>
      <c r="V116" s="29" t="n">
        <v>71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2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2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2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2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0</v>
      </c>
      <c r="V120" s="29" t="n">
        <v>0</v>
      </c>
      <c r="W120" s="29" t="n">
        <v>24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2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2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2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2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2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92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76</v>
      </c>
      <c r="V126" s="29" t="n">
        <v>76</v>
      </c>
      <c r="W126" s="29" t="n">
        <v>76</v>
      </c>
      <c r="X126" s="29" t="n">
        <v>32</v>
      </c>
      <c r="Y126" s="29" t="n">
        <v>0</v>
      </c>
      <c r="Z126" s="30" t="n">
        <v>0</v>
      </c>
      <c r="AA126" s="31"/>
      <c r="AB126" s="32" t="n">
        <v>260</v>
      </c>
    </row>
    <row r="127" customFormat="false" ht="12.75" hidden="false" customHeight="false" outlineLevel="0" collapsed="false">
      <c r="A127" s="33" t="s">
        <v>22</v>
      </c>
      <c r="B127" s="78" t="n">
        <v>4092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2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146</v>
      </c>
      <c r="U129" s="36" t="n">
        <v>518</v>
      </c>
      <c r="V129" s="36" t="n">
        <v>622</v>
      </c>
      <c r="W129" s="36" t="n">
        <v>542</v>
      </c>
      <c r="X129" s="36" t="n">
        <v>126</v>
      </c>
      <c r="Y129" s="36" t="n">
        <v>56</v>
      </c>
      <c r="Z129" s="37" t="n">
        <v>0</v>
      </c>
      <c r="AA129" s="38" t="n">
        <v>0</v>
      </c>
      <c r="AB129" s="39" t="n">
        <v>246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05:33:22Z</dcterms:created>
  <dc:creator>nziogos</dc:creator>
  <dc:description/>
  <dc:language>en-US</dc:language>
  <cp:lastModifiedBy>nziogos</cp:lastModifiedBy>
  <dcterms:modified xsi:type="dcterms:W3CDTF">2012-01-06T05:33:23Z</dcterms:modified>
  <cp:revision>0</cp:revision>
  <dc:subject/>
  <dc:title/>
</cp:coreProperties>
</file>