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4Mandatory_Waters" sheetId="1" state="visible" r:id="rId2"/>
    <sheet name="20120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98</v>
      </c>
      <c r="W5" s="23" t="n">
        <v>97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3</v>
      </c>
      <c r="V8" s="29" t="n">
        <v>9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49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5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8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461</v>
      </c>
      <c r="V22" s="36" t="n">
        <v>771</v>
      </c>
      <c r="W22" s="36" t="n">
        <v>493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199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7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65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113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80</v>
      </c>
      <c r="J29" s="29" t="n">
        <v>8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69</v>
      </c>
      <c r="U29" s="29" t="n">
        <v>8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5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4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106</v>
      </c>
      <c r="J42" s="36" t="n">
        <v>158</v>
      </c>
      <c r="K42" s="36" t="n">
        <v>0</v>
      </c>
      <c r="L42" s="36" t="n">
        <v>30</v>
      </c>
      <c r="M42" s="36" t="n">
        <v>30</v>
      </c>
      <c r="N42" s="36" t="n">
        <v>71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69</v>
      </c>
      <c r="U42" s="36" t="n">
        <v>376</v>
      </c>
      <c r="V42" s="36" t="n">
        <v>652</v>
      </c>
      <c r="W42" s="36" t="n">
        <v>387</v>
      </c>
      <c r="X42" s="36" t="n">
        <v>38</v>
      </c>
      <c r="Y42" s="36" t="n">
        <v>0</v>
      </c>
      <c r="Z42" s="37" t="n">
        <v>0</v>
      </c>
      <c r="AA42" s="38" t="n">
        <v>0</v>
      </c>
      <c r="AB42" s="39" t="n">
        <v>199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592313109899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40852948030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71427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0813397129186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444728838567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403311854777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99130006089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111527531083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111527531083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111527531083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229034783581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1653701298701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00434782608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35:18Z</dcterms:created>
  <dc:creator>nziogos</dc:creator>
  <dc:description/>
  <dc:language>en-US</dc:language>
  <cp:lastModifiedBy>nziogos</cp:lastModifiedBy>
  <dcterms:modified xsi:type="dcterms:W3CDTF">2012-01-03T05:35:18Z</dcterms:modified>
  <cp:revision>0</cp:revision>
  <dc:subject/>
  <dc:title/>
</cp:coreProperties>
</file>