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2Mandatory_Waters" sheetId="1" state="visible" r:id="rId2"/>
    <sheet name="20120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01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9</v>
      </c>
      <c r="W5" s="23" t="n">
        <v>0</v>
      </c>
      <c r="X5" s="23" t="n">
        <v>0</v>
      </c>
      <c r="Y5" s="23" t="n">
        <v>0</v>
      </c>
      <c r="Z5" s="24" t="n">
        <v>66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3</v>
      </c>
      <c r="V8" s="29" t="n">
        <v>9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69</v>
      </c>
      <c r="X9" s="29" t="n">
        <v>8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83</v>
      </c>
      <c r="X12" s="29" t="n">
        <v>67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</v>
      </c>
      <c r="V13" s="29" t="n">
        <v>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652</v>
      </c>
      <c r="V22" s="36" t="n">
        <v>468</v>
      </c>
      <c r="W22" s="36" t="n">
        <v>376</v>
      </c>
      <c r="X22" s="36" t="n">
        <v>201</v>
      </c>
      <c r="Y22" s="36" t="n">
        <v>0</v>
      </c>
      <c r="Z22" s="37" t="n">
        <v>66</v>
      </c>
      <c r="AA22" s="38" t="n">
        <v>0</v>
      </c>
      <c r="AB22" s="39" t="n">
        <v>199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1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3</v>
      </c>
      <c r="V28" s="29" t="n">
        <v>90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69</v>
      </c>
      <c r="X29" s="29" t="n">
        <v>8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83</v>
      </c>
      <c r="X32" s="29" t="n">
        <v>67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</v>
      </c>
      <c r="V33" s="29" t="n">
        <v>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5</v>
      </c>
      <c r="U42" s="36" t="n">
        <v>607</v>
      </c>
      <c r="V42" s="36" t="n">
        <v>524</v>
      </c>
      <c r="W42" s="36" t="n">
        <v>376</v>
      </c>
      <c r="X42" s="36" t="n">
        <v>201</v>
      </c>
      <c r="Y42" s="36" t="n">
        <v>0</v>
      </c>
      <c r="Z42" s="37" t="n">
        <v>0</v>
      </c>
      <c r="AA42" s="38" t="n">
        <v>0</v>
      </c>
      <c r="AB42" s="39" t="n">
        <v>199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517210122990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305704445998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497756632238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451881105799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0922483542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86697044334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7975133214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7975133214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7975133214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9047616883116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00434782608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5:36:12Z</dcterms:created>
  <dc:creator>nziogos</dc:creator>
  <dc:description/>
  <dc:language>en-US</dc:language>
  <cp:lastModifiedBy>nziogos</cp:lastModifiedBy>
  <dcterms:modified xsi:type="dcterms:W3CDTF">2012-01-01T05:36:13Z</dcterms:modified>
  <cp:revision>0</cp:revision>
  <dc:subject/>
  <dc:title/>
</cp:coreProperties>
</file>