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230Mandatory_Waters" sheetId="1" state="visible" r:id="rId2"/>
    <sheet name="2011123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35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1000 MWH (1000 MWH HTτΔΕΔΥΝ έναντι 2000  MWH ΕΠΕαΥΕ) για να ρυθμιστεί η στάθμη στο επιθυμητό υψόμετρο (μείωση εισροών). </t>
  </si>
  <si>
    <t xml:space="preserve">Προτάθηκε μείωση απόληψης ενέργειας κατά 150 MWH (150 MWH HTτΔΕΔΥΝ έναντι 300  MWH ΕΠΕαΥΕ) λόγω μειωμένης λειτουργίας του ανάντη ΥΗΣ. </t>
  </si>
  <si>
    <t xml:space="preserve">Προτάθηκε μείωση απόληψης ενέργειας κατά 784 MWH (560 MWH HTτΔΕΔΥΝ έναντι 1344  MWH ΕΠΕαΥΕ) για να ρυθμιστεί η στάθμη στο επιθυμητό υψόμετρο (μείωση εισροών). </t>
  </si>
  <si>
    <t xml:space="preserve">Lake Filling-Rate (as per measurement on 29/12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0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75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19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9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26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21</v>
      </c>
      <c r="V7" s="29" t="n">
        <v>18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71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80</v>
      </c>
      <c r="U9" s="29" t="n">
        <v>80</v>
      </c>
      <c r="V9" s="29" t="n">
        <v>80</v>
      </c>
      <c r="W9" s="29" t="n">
        <v>0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6</v>
      </c>
      <c r="X10" s="29" t="n">
        <v>0</v>
      </c>
      <c r="Y10" s="29" t="n">
        <v>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166</v>
      </c>
      <c r="L12" s="29" t="n">
        <v>200</v>
      </c>
      <c r="M12" s="29" t="n">
        <v>240</v>
      </c>
      <c r="N12" s="29" t="n">
        <v>192</v>
      </c>
      <c r="O12" s="29" t="n">
        <v>200</v>
      </c>
      <c r="P12" s="29" t="n">
        <v>170</v>
      </c>
      <c r="Q12" s="29" t="n">
        <v>0</v>
      </c>
      <c r="R12" s="29" t="n">
        <v>0</v>
      </c>
      <c r="S12" s="29" t="n">
        <v>32</v>
      </c>
      <c r="T12" s="29" t="n">
        <v>200</v>
      </c>
      <c r="U12" s="29" t="n">
        <v>200</v>
      </c>
      <c r="V12" s="29" t="n">
        <v>200</v>
      </c>
      <c r="W12" s="29" t="n">
        <v>200</v>
      </c>
      <c r="X12" s="29" t="n">
        <v>0</v>
      </c>
      <c r="Y12" s="29" t="n">
        <v>0</v>
      </c>
      <c r="Z12" s="30" t="n">
        <v>0</v>
      </c>
      <c r="AA12" s="31"/>
      <c r="AB12" s="32" t="n">
        <v>2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16</v>
      </c>
      <c r="L13" s="29" t="n">
        <v>32</v>
      </c>
      <c r="M13" s="29" t="n">
        <v>32</v>
      </c>
      <c r="N13" s="29" t="n">
        <v>32</v>
      </c>
      <c r="O13" s="29" t="n">
        <v>32</v>
      </c>
      <c r="P13" s="29" t="n">
        <v>28</v>
      </c>
      <c r="Q13" s="29" t="n">
        <v>0</v>
      </c>
      <c r="R13" s="29" t="n">
        <v>0</v>
      </c>
      <c r="S13" s="29" t="n">
        <v>0</v>
      </c>
      <c r="T13" s="29" t="n">
        <v>32</v>
      </c>
      <c r="U13" s="29" t="n">
        <v>32</v>
      </c>
      <c r="V13" s="29" t="n">
        <v>32</v>
      </c>
      <c r="W13" s="29" t="n">
        <v>32</v>
      </c>
      <c r="X13" s="29" t="n">
        <v>0</v>
      </c>
      <c r="Y13" s="29" t="n">
        <v>0</v>
      </c>
      <c r="Z13" s="30" t="n">
        <v>0</v>
      </c>
      <c r="AA13" s="31"/>
      <c r="AB13" s="32" t="n">
        <v>30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94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56</v>
      </c>
      <c r="D18" s="29" t="n">
        <v>56</v>
      </c>
      <c r="E18" s="29" t="n">
        <v>56</v>
      </c>
      <c r="F18" s="29" t="n">
        <v>56</v>
      </c>
      <c r="G18" s="29" t="n">
        <v>56</v>
      </c>
      <c r="H18" s="29" t="n">
        <v>56</v>
      </c>
      <c r="I18" s="29" t="n">
        <v>56</v>
      </c>
      <c r="J18" s="29" t="n">
        <v>56</v>
      </c>
      <c r="K18" s="29" t="n">
        <v>56</v>
      </c>
      <c r="L18" s="29" t="n">
        <v>56</v>
      </c>
      <c r="M18" s="29" t="n">
        <v>56</v>
      </c>
      <c r="N18" s="29" t="n">
        <v>56</v>
      </c>
      <c r="O18" s="29" t="n">
        <v>56</v>
      </c>
      <c r="P18" s="29" t="n">
        <v>56</v>
      </c>
      <c r="Q18" s="29" t="n">
        <v>56</v>
      </c>
      <c r="R18" s="29" t="n">
        <v>56</v>
      </c>
      <c r="S18" s="29" t="n">
        <v>56</v>
      </c>
      <c r="T18" s="29" t="n">
        <v>56</v>
      </c>
      <c r="U18" s="29" t="n">
        <v>56</v>
      </c>
      <c r="V18" s="29" t="n">
        <v>56</v>
      </c>
      <c r="W18" s="29" t="n">
        <v>56</v>
      </c>
      <c r="X18" s="29" t="n">
        <v>56</v>
      </c>
      <c r="Y18" s="29" t="n">
        <v>56</v>
      </c>
      <c r="Z18" s="30" t="n">
        <v>56</v>
      </c>
      <c r="AA18" s="31"/>
      <c r="AB18" s="32" t="n">
        <v>1344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58</v>
      </c>
      <c r="U19" s="29" t="n">
        <v>76</v>
      </c>
      <c r="V19" s="29" t="n">
        <v>76</v>
      </c>
      <c r="W19" s="29" t="n">
        <v>76</v>
      </c>
      <c r="X19" s="29" t="n">
        <v>0</v>
      </c>
      <c r="Y19" s="29" t="n">
        <v>0</v>
      </c>
      <c r="Z19" s="30" t="n">
        <v>0</v>
      </c>
      <c r="AA19" s="31"/>
      <c r="AB19" s="32" t="n">
        <v>286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82</v>
      </c>
      <c r="D22" s="36" t="n">
        <v>56</v>
      </c>
      <c r="E22" s="36" t="n">
        <v>56</v>
      </c>
      <c r="F22" s="36" t="n">
        <v>56</v>
      </c>
      <c r="G22" s="36" t="n">
        <v>56</v>
      </c>
      <c r="H22" s="36" t="n">
        <v>69</v>
      </c>
      <c r="I22" s="36" t="n">
        <v>82</v>
      </c>
      <c r="J22" s="36" t="n">
        <v>69</v>
      </c>
      <c r="K22" s="36" t="n">
        <v>238</v>
      </c>
      <c r="L22" s="36" t="n">
        <v>318</v>
      </c>
      <c r="M22" s="36" t="n">
        <v>358</v>
      </c>
      <c r="N22" s="36" t="n">
        <v>406</v>
      </c>
      <c r="O22" s="36" t="n">
        <v>313</v>
      </c>
      <c r="P22" s="36" t="n">
        <v>290</v>
      </c>
      <c r="Q22" s="36" t="n">
        <v>56</v>
      </c>
      <c r="R22" s="36" t="n">
        <v>56</v>
      </c>
      <c r="S22" s="36" t="n">
        <v>88</v>
      </c>
      <c r="T22" s="36" t="n">
        <v>426</v>
      </c>
      <c r="U22" s="36" t="n">
        <v>801</v>
      </c>
      <c r="V22" s="36" t="n">
        <v>654</v>
      </c>
      <c r="W22" s="36" t="n">
        <v>481</v>
      </c>
      <c r="X22" s="36" t="n">
        <v>94</v>
      </c>
      <c r="Y22" s="36" t="n">
        <v>56</v>
      </c>
      <c r="Z22" s="37" t="n">
        <v>56</v>
      </c>
      <c r="AA22" s="38" t="n">
        <v>0</v>
      </c>
      <c r="AB22" s="39" t="n">
        <v>5217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75</v>
      </c>
      <c r="V25" s="23" t="n">
        <v>12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19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9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46</v>
      </c>
      <c r="V27" s="29" t="n">
        <v>19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80</v>
      </c>
      <c r="V29" s="29" t="n">
        <v>151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100</v>
      </c>
      <c r="U32" s="29" t="n">
        <v>300</v>
      </c>
      <c r="V32" s="29" t="n">
        <v>300</v>
      </c>
      <c r="W32" s="29" t="n">
        <v>300</v>
      </c>
      <c r="X32" s="29" t="n">
        <v>0</v>
      </c>
      <c r="Y32" s="29" t="n">
        <v>0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16</v>
      </c>
      <c r="M33" s="29" t="n">
        <v>6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32</v>
      </c>
      <c r="U33" s="29" t="n">
        <v>32</v>
      </c>
      <c r="V33" s="29" t="n">
        <v>32</v>
      </c>
      <c r="W33" s="29" t="n">
        <v>32</v>
      </c>
      <c r="X33" s="29" t="n">
        <v>0</v>
      </c>
      <c r="Y33" s="29" t="n">
        <v>0</v>
      </c>
      <c r="Z33" s="30" t="n">
        <v>0</v>
      </c>
      <c r="AA33" s="31"/>
      <c r="AB33" s="44" t="n">
        <v>15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63</v>
      </c>
      <c r="V34" s="29" t="n">
        <v>94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15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63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6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56</v>
      </c>
      <c r="N38" s="29" t="n">
        <v>56</v>
      </c>
      <c r="O38" s="29" t="n">
        <v>56</v>
      </c>
      <c r="P38" s="29" t="n">
        <v>56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56</v>
      </c>
      <c r="Z38" s="30" t="n">
        <v>56</v>
      </c>
      <c r="AA38" s="31"/>
      <c r="AB38" s="44" t="n">
        <v>5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58</v>
      </c>
      <c r="U39" s="29" t="n">
        <v>76</v>
      </c>
      <c r="V39" s="29" t="n">
        <v>76</v>
      </c>
      <c r="W39" s="29" t="n">
        <v>76</v>
      </c>
      <c r="X39" s="29" t="n">
        <v>0</v>
      </c>
      <c r="Y39" s="29" t="n">
        <v>0</v>
      </c>
      <c r="Z39" s="30" t="n">
        <v>0</v>
      </c>
      <c r="AA39" s="31"/>
      <c r="AB39" s="44" t="n">
        <v>286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13</v>
      </c>
      <c r="I42" s="36" t="n">
        <v>26</v>
      </c>
      <c r="J42" s="36" t="n">
        <v>13</v>
      </c>
      <c r="K42" s="36" t="n">
        <v>0</v>
      </c>
      <c r="L42" s="36" t="n">
        <v>46</v>
      </c>
      <c r="M42" s="36" t="n">
        <v>92</v>
      </c>
      <c r="N42" s="36" t="n">
        <v>111</v>
      </c>
      <c r="O42" s="36" t="n">
        <v>81</v>
      </c>
      <c r="P42" s="36" t="n">
        <v>92</v>
      </c>
      <c r="Q42" s="36" t="n">
        <v>0</v>
      </c>
      <c r="R42" s="36" t="n">
        <v>0</v>
      </c>
      <c r="S42" s="36" t="n">
        <v>0</v>
      </c>
      <c r="T42" s="36" t="n">
        <v>190</v>
      </c>
      <c r="U42" s="36" t="n">
        <v>881</v>
      </c>
      <c r="V42" s="36" t="n">
        <v>871</v>
      </c>
      <c r="W42" s="36" t="n">
        <v>661</v>
      </c>
      <c r="X42" s="36" t="n">
        <v>94</v>
      </c>
      <c r="Y42" s="36" t="n">
        <v>56</v>
      </c>
      <c r="Z42" s="37" t="n">
        <v>56</v>
      </c>
      <c r="AA42" s="38" t="n">
        <v>0</v>
      </c>
      <c r="AB42" s="39" t="n">
        <v>3283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 t="s">
        <v>26</v>
      </c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 t="s">
        <v>27</v>
      </c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 t="s">
        <v>28</v>
      </c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9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30</v>
      </c>
      <c r="D64" s="50"/>
      <c r="E64" s="50" t="s">
        <v>31</v>
      </c>
      <c r="F64" s="50"/>
      <c r="G64" s="50"/>
      <c r="H64" s="50" t="s">
        <v>32</v>
      </c>
      <c r="I64" s="50"/>
      <c r="J64" s="50"/>
      <c r="K64" s="51" t="n">
        <v>0.448149855232659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8099890382109</v>
      </c>
      <c r="D65" s="55"/>
      <c r="E65" s="56" t="s">
        <v>33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535714285714286</v>
      </c>
      <c r="D66" s="59"/>
      <c r="E66" s="60" t="s">
        <v>33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76076555023924</v>
      </c>
      <c r="D67" s="59"/>
      <c r="E67" s="60" t="s">
        <v>33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67982474630371</v>
      </c>
      <c r="D68" s="59"/>
      <c r="E68" s="60" t="s">
        <v>33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23846346153846</v>
      </c>
      <c r="D69" s="59"/>
      <c r="E69" s="60" t="s">
        <v>33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12605042016807</v>
      </c>
      <c r="D70" s="59"/>
      <c r="E70" s="60" t="s">
        <v>33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92097277073373</v>
      </c>
      <c r="D71" s="59"/>
      <c r="E71" s="60" t="s">
        <v>33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15059594582838</v>
      </c>
      <c r="D72" s="59"/>
      <c r="E72" s="60" t="s">
        <v>33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23645320197044</v>
      </c>
      <c r="D73" s="59"/>
      <c r="E73" s="60" t="s">
        <v>33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62649911190053</v>
      </c>
      <c r="D74" s="59"/>
      <c r="E74" s="60" t="s">
        <v>33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62649911190053</v>
      </c>
      <c r="D75" s="59"/>
      <c r="E75" s="60" t="s">
        <v>33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62649911190053</v>
      </c>
      <c r="D76" s="59"/>
      <c r="E76" s="60" t="s">
        <v>33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34302762554524</v>
      </c>
      <c r="D77" s="59"/>
      <c r="E77" s="60" t="s">
        <v>33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159957142857143</v>
      </c>
      <c r="D78" s="59"/>
      <c r="E78" s="60" t="s">
        <v>33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08895317725753</v>
      </c>
      <c r="D79" s="59"/>
      <c r="E79" s="60" t="s">
        <v>33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3</v>
      </c>
      <c r="D80" s="59"/>
      <c r="E80" s="60" t="s">
        <v>33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3</v>
      </c>
      <c r="D81" s="64"/>
      <c r="E81" s="65" t="s">
        <v>33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01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4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01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120</v>
      </c>
      <c r="V4" s="23" t="n">
        <v>75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195</v>
      </c>
    </row>
    <row r="5" customFormat="false" ht="12.75" hidden="false" customHeight="false" outlineLevel="0" collapsed="false">
      <c r="A5" s="27" t="s">
        <v>8</v>
      </c>
      <c r="B5" s="77" t="n">
        <v>40901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9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90</v>
      </c>
    </row>
    <row r="6" customFormat="false" ht="12.75" hidden="false" customHeight="false" outlineLevel="0" collapsed="false">
      <c r="A6" s="27" t="s">
        <v>9</v>
      </c>
      <c r="B6" s="77" t="n">
        <v>40901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65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901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77" t="n">
        <v>40901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80</v>
      </c>
      <c r="U8" s="29" t="n">
        <v>71</v>
      </c>
      <c r="V8" s="29" t="n">
        <v>80</v>
      </c>
      <c r="W8" s="29" t="n">
        <v>80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90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6</v>
      </c>
      <c r="X9" s="29" t="n">
        <v>0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901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01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100</v>
      </c>
      <c r="U11" s="29" t="n">
        <v>300</v>
      </c>
      <c r="V11" s="29" t="n">
        <v>300</v>
      </c>
      <c r="W11" s="29" t="n">
        <v>300</v>
      </c>
      <c r="X11" s="29" t="n">
        <v>0</v>
      </c>
      <c r="Y11" s="29" t="n">
        <v>0</v>
      </c>
      <c r="Z11" s="30" t="n">
        <v>0</v>
      </c>
      <c r="AA11" s="31"/>
      <c r="AB11" s="32" t="n">
        <v>1000</v>
      </c>
    </row>
    <row r="12" customFormat="false" ht="12.75" hidden="false" customHeight="false" outlineLevel="0" collapsed="false">
      <c r="A12" s="27" t="s">
        <v>15</v>
      </c>
      <c r="B12" s="77" t="n">
        <v>40901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22</v>
      </c>
      <c r="Q12" s="29" t="n">
        <v>0</v>
      </c>
      <c r="R12" s="29" t="n">
        <v>0</v>
      </c>
      <c r="S12" s="29" t="n">
        <v>0</v>
      </c>
      <c r="T12" s="29" t="n">
        <v>32</v>
      </c>
      <c r="U12" s="29" t="n">
        <v>32</v>
      </c>
      <c r="V12" s="29" t="n">
        <v>32</v>
      </c>
      <c r="W12" s="29" t="n">
        <v>32</v>
      </c>
      <c r="X12" s="29" t="n">
        <v>0</v>
      </c>
      <c r="Y12" s="29" t="n">
        <v>0</v>
      </c>
      <c r="Z12" s="30" t="n">
        <v>0</v>
      </c>
      <c r="AA12" s="31"/>
      <c r="AB12" s="32" t="n">
        <v>150</v>
      </c>
    </row>
    <row r="13" customFormat="false" ht="12.75" hidden="false" customHeight="false" outlineLevel="0" collapsed="false">
      <c r="A13" s="27" t="s">
        <v>16</v>
      </c>
      <c r="B13" s="77" t="n">
        <v>40901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01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94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01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01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01</v>
      </c>
      <c r="C17" s="28" t="n">
        <v>56</v>
      </c>
      <c r="D17" s="29" t="n">
        <v>56</v>
      </c>
      <c r="E17" s="29" t="n">
        <v>56</v>
      </c>
      <c r="F17" s="29" t="n">
        <v>56</v>
      </c>
      <c r="G17" s="29" t="n">
        <v>56</v>
      </c>
      <c r="H17" s="29" t="n">
        <v>56</v>
      </c>
      <c r="I17" s="29" t="n">
        <v>56</v>
      </c>
      <c r="J17" s="29" t="n">
        <v>56</v>
      </c>
      <c r="K17" s="29" t="n">
        <v>56</v>
      </c>
      <c r="L17" s="29" t="n">
        <v>56</v>
      </c>
      <c r="M17" s="29" t="n">
        <v>56</v>
      </c>
      <c r="N17" s="29" t="n">
        <v>56</v>
      </c>
      <c r="O17" s="29" t="n">
        <v>56</v>
      </c>
      <c r="P17" s="29" t="n">
        <v>56</v>
      </c>
      <c r="Q17" s="29" t="n">
        <v>56</v>
      </c>
      <c r="R17" s="29" t="n">
        <v>56</v>
      </c>
      <c r="S17" s="29" t="n">
        <v>56</v>
      </c>
      <c r="T17" s="29" t="n">
        <v>56</v>
      </c>
      <c r="U17" s="29" t="n">
        <v>56</v>
      </c>
      <c r="V17" s="29" t="n">
        <v>56</v>
      </c>
      <c r="W17" s="29" t="n">
        <v>56</v>
      </c>
      <c r="X17" s="29" t="n">
        <v>56</v>
      </c>
      <c r="Y17" s="29" t="n">
        <v>56</v>
      </c>
      <c r="Z17" s="30" t="n">
        <v>56</v>
      </c>
      <c r="AA17" s="31"/>
      <c r="AB17" s="32" t="n">
        <v>1344</v>
      </c>
    </row>
    <row r="18" customFormat="false" ht="12.75" hidden="false" customHeight="false" outlineLevel="0" collapsed="false">
      <c r="A18" s="27" t="s">
        <v>21</v>
      </c>
      <c r="B18" s="77" t="n">
        <v>40901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0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01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56</v>
      </c>
      <c r="D21" s="36" t="n">
        <v>56</v>
      </c>
      <c r="E21" s="36" t="n">
        <v>56</v>
      </c>
      <c r="F21" s="36" t="n">
        <v>56</v>
      </c>
      <c r="G21" s="36" t="n">
        <v>56</v>
      </c>
      <c r="H21" s="36" t="n">
        <v>69</v>
      </c>
      <c r="I21" s="36" t="n">
        <v>82</v>
      </c>
      <c r="J21" s="36" t="n">
        <v>69</v>
      </c>
      <c r="K21" s="36" t="n">
        <v>56</v>
      </c>
      <c r="L21" s="36" t="n">
        <v>86</v>
      </c>
      <c r="M21" s="36" t="n">
        <v>86</v>
      </c>
      <c r="N21" s="36" t="n">
        <v>111</v>
      </c>
      <c r="O21" s="36" t="n">
        <v>81</v>
      </c>
      <c r="P21" s="36" t="n">
        <v>114</v>
      </c>
      <c r="Q21" s="36" t="n">
        <v>56</v>
      </c>
      <c r="R21" s="36" t="n">
        <v>56</v>
      </c>
      <c r="S21" s="36" t="n">
        <v>56</v>
      </c>
      <c r="T21" s="36" t="n">
        <v>268</v>
      </c>
      <c r="U21" s="36" t="n">
        <v>828</v>
      </c>
      <c r="V21" s="36" t="n">
        <v>692</v>
      </c>
      <c r="W21" s="36" t="n">
        <v>585</v>
      </c>
      <c r="X21" s="36" t="n">
        <v>94</v>
      </c>
      <c r="Y21" s="36" t="n">
        <v>56</v>
      </c>
      <c r="Z21" s="37" t="n">
        <v>56</v>
      </c>
      <c r="AA21" s="38" t="n">
        <v>0</v>
      </c>
      <c r="AB21" s="39" t="n">
        <v>3781</v>
      </c>
    </row>
    <row r="22" customFormat="false" ht="13.5" hidden="false" customHeight="false" outlineLevel="0" collapsed="false">
      <c r="A22" s="21" t="s">
        <v>7</v>
      </c>
      <c r="B22" s="76" t="n">
        <v>40902</v>
      </c>
      <c r="C22" s="22" t="n">
        <v>120</v>
      </c>
      <c r="D22" s="23" t="n">
        <v>75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195</v>
      </c>
    </row>
    <row r="23" customFormat="false" ht="12.75" hidden="false" customHeight="false" outlineLevel="0" collapsed="false">
      <c r="A23" s="27" t="s">
        <v>8</v>
      </c>
      <c r="B23" s="77" t="n">
        <v>40902</v>
      </c>
      <c r="C23" s="28" t="n">
        <v>9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902</v>
      </c>
      <c r="C24" s="28" t="n">
        <v>55</v>
      </c>
      <c r="D24" s="29" t="n">
        <v>1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902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77" t="n">
        <v>40902</v>
      </c>
      <c r="C26" s="28" t="n">
        <v>80</v>
      </c>
      <c r="D26" s="29" t="n">
        <v>71</v>
      </c>
      <c r="E26" s="29" t="n">
        <v>8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902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6</v>
      </c>
      <c r="X27" s="29" t="n">
        <v>0</v>
      </c>
      <c r="Y27" s="29" t="n">
        <v>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902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02</v>
      </c>
      <c r="C29" s="28" t="n">
        <v>300</v>
      </c>
      <c r="D29" s="29" t="n">
        <v>225</v>
      </c>
      <c r="E29" s="29" t="n">
        <v>208</v>
      </c>
      <c r="F29" s="29" t="n">
        <v>24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30" t="n">
        <v>243</v>
      </c>
      <c r="AA29" s="31"/>
      <c r="AB29" s="32" t="n">
        <v>1000</v>
      </c>
    </row>
    <row r="30" customFormat="false" ht="12.75" hidden="false" customHeight="false" outlineLevel="0" collapsed="false">
      <c r="A30" s="27" t="s">
        <v>15</v>
      </c>
      <c r="B30" s="77" t="n">
        <v>40902</v>
      </c>
      <c r="C30" s="28" t="n">
        <v>32</v>
      </c>
      <c r="D30" s="29" t="n">
        <v>32</v>
      </c>
      <c r="E30" s="29" t="n">
        <v>32</v>
      </c>
      <c r="F30" s="29" t="n">
        <v>6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16</v>
      </c>
      <c r="N30" s="29" t="n">
        <v>32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150</v>
      </c>
    </row>
    <row r="31" customFormat="false" ht="12.75" hidden="false" customHeight="false" outlineLevel="0" collapsed="false">
      <c r="A31" s="27" t="s">
        <v>16</v>
      </c>
      <c r="B31" s="77" t="n">
        <v>40902</v>
      </c>
      <c r="C31" s="28" t="n">
        <v>70</v>
      </c>
      <c r="D31" s="29" t="n">
        <v>8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150</v>
      </c>
    </row>
    <row r="32" customFormat="false" ht="12.75" hidden="false" customHeight="false" outlineLevel="0" collapsed="false">
      <c r="A32" s="27" t="s">
        <v>17</v>
      </c>
      <c r="B32" s="77" t="n">
        <v>40902</v>
      </c>
      <c r="C32" s="28" t="n">
        <v>7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70</v>
      </c>
    </row>
    <row r="33" customFormat="false" ht="12.75" hidden="false" customHeight="false" outlineLevel="0" collapsed="false">
      <c r="A33" s="27" t="s">
        <v>18</v>
      </c>
      <c r="B33" s="77" t="n">
        <v>40902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02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02</v>
      </c>
      <c r="C35" s="28" t="n">
        <v>56</v>
      </c>
      <c r="D35" s="29" t="n">
        <v>56</v>
      </c>
      <c r="E35" s="29" t="n">
        <v>56</v>
      </c>
      <c r="F35" s="29" t="n">
        <v>56</v>
      </c>
      <c r="G35" s="29" t="n">
        <v>56</v>
      </c>
      <c r="H35" s="29" t="n">
        <v>56</v>
      </c>
      <c r="I35" s="29" t="n">
        <v>56</v>
      </c>
      <c r="J35" s="29" t="n">
        <v>56</v>
      </c>
      <c r="K35" s="29" t="n">
        <v>56</v>
      </c>
      <c r="L35" s="29" t="n">
        <v>56</v>
      </c>
      <c r="M35" s="29" t="n">
        <v>56</v>
      </c>
      <c r="N35" s="29" t="n">
        <v>56</v>
      </c>
      <c r="O35" s="29" t="n">
        <v>56</v>
      </c>
      <c r="P35" s="29" t="n">
        <v>56</v>
      </c>
      <c r="Q35" s="29" t="n">
        <v>56</v>
      </c>
      <c r="R35" s="29" t="n">
        <v>56</v>
      </c>
      <c r="S35" s="29" t="n">
        <v>56</v>
      </c>
      <c r="T35" s="29" t="n">
        <v>56</v>
      </c>
      <c r="U35" s="29" t="n">
        <v>56</v>
      </c>
      <c r="V35" s="29" t="n">
        <v>56</v>
      </c>
      <c r="W35" s="29" t="n">
        <v>56</v>
      </c>
      <c r="X35" s="29" t="n">
        <v>56</v>
      </c>
      <c r="Y35" s="29" t="n">
        <v>56</v>
      </c>
      <c r="Z35" s="30" t="n">
        <v>56</v>
      </c>
      <c r="AA35" s="31"/>
      <c r="AB35" s="32" t="n">
        <v>1344</v>
      </c>
    </row>
    <row r="36" customFormat="false" ht="12.75" hidden="false" customHeight="false" outlineLevel="0" collapsed="false">
      <c r="A36" s="27" t="s">
        <v>21</v>
      </c>
      <c r="B36" s="77" t="n">
        <v>40902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02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02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873</v>
      </c>
      <c r="D39" s="36" t="n">
        <v>549</v>
      </c>
      <c r="E39" s="36" t="n">
        <v>376</v>
      </c>
      <c r="F39" s="36" t="n">
        <v>86</v>
      </c>
      <c r="G39" s="36" t="n">
        <v>56</v>
      </c>
      <c r="H39" s="36" t="n">
        <v>69</v>
      </c>
      <c r="I39" s="36" t="n">
        <v>82</v>
      </c>
      <c r="J39" s="36" t="n">
        <v>69</v>
      </c>
      <c r="K39" s="36" t="n">
        <v>56</v>
      </c>
      <c r="L39" s="36" t="n">
        <v>86</v>
      </c>
      <c r="M39" s="36" t="n">
        <v>102</v>
      </c>
      <c r="N39" s="36" t="n">
        <v>223</v>
      </c>
      <c r="O39" s="36" t="n">
        <v>81</v>
      </c>
      <c r="P39" s="36" t="n">
        <v>92</v>
      </c>
      <c r="Q39" s="36" t="n">
        <v>56</v>
      </c>
      <c r="R39" s="36" t="n">
        <v>56</v>
      </c>
      <c r="S39" s="36" t="n">
        <v>56</v>
      </c>
      <c r="T39" s="36" t="n">
        <v>56</v>
      </c>
      <c r="U39" s="36" t="n">
        <v>56</v>
      </c>
      <c r="V39" s="36" t="n">
        <v>79</v>
      </c>
      <c r="W39" s="36" t="n">
        <v>173</v>
      </c>
      <c r="X39" s="36" t="n">
        <v>94</v>
      </c>
      <c r="Y39" s="36" t="n">
        <v>56</v>
      </c>
      <c r="Z39" s="37" t="n">
        <v>299</v>
      </c>
      <c r="AA39" s="38" t="n">
        <v>0</v>
      </c>
      <c r="AB39" s="39" t="n">
        <v>3781</v>
      </c>
    </row>
    <row r="40" customFormat="false" ht="13.5" hidden="false" customHeight="false" outlineLevel="0" collapsed="false">
      <c r="A40" s="21" t="s">
        <v>7</v>
      </c>
      <c r="B40" s="76" t="n">
        <v>40903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195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195</v>
      </c>
    </row>
    <row r="41" customFormat="false" ht="12.75" hidden="false" customHeight="false" outlineLevel="0" collapsed="false">
      <c r="A41" s="27" t="s">
        <v>8</v>
      </c>
      <c r="B41" s="77" t="n">
        <v>40903</v>
      </c>
      <c r="C41" s="28" t="n">
        <v>9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903</v>
      </c>
      <c r="C42" s="28" t="n">
        <v>65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903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0</v>
      </c>
    </row>
    <row r="44" customFormat="false" ht="12.75" hidden="false" customHeight="false" outlineLevel="0" collapsed="false">
      <c r="A44" s="27" t="s">
        <v>11</v>
      </c>
      <c r="B44" s="77" t="n">
        <v>40903</v>
      </c>
      <c r="C44" s="28" t="n">
        <v>71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903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6</v>
      </c>
      <c r="X45" s="29" t="n">
        <v>0</v>
      </c>
      <c r="Y45" s="29" t="n">
        <v>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903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03</v>
      </c>
      <c r="C47" s="28" t="n">
        <v>182</v>
      </c>
      <c r="D47" s="29" t="n">
        <v>201</v>
      </c>
      <c r="E47" s="29" t="n">
        <v>95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296</v>
      </c>
      <c r="V47" s="29" t="n">
        <v>141</v>
      </c>
      <c r="W47" s="29" t="n">
        <v>200</v>
      </c>
      <c r="X47" s="29" t="n">
        <v>149</v>
      </c>
      <c r="Y47" s="29" t="n">
        <v>53</v>
      </c>
      <c r="Z47" s="30" t="n">
        <v>183</v>
      </c>
      <c r="AA47" s="31"/>
      <c r="AB47" s="32" t="n">
        <v>1500</v>
      </c>
    </row>
    <row r="48" customFormat="false" ht="12.75" hidden="false" customHeight="false" outlineLevel="0" collapsed="false">
      <c r="A48" s="27" t="s">
        <v>15</v>
      </c>
      <c r="B48" s="77" t="n">
        <v>40903</v>
      </c>
      <c r="C48" s="28" t="n">
        <v>16</v>
      </c>
      <c r="D48" s="29" t="n">
        <v>32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32</v>
      </c>
      <c r="U48" s="29" t="n">
        <v>32</v>
      </c>
      <c r="V48" s="29" t="n">
        <v>32</v>
      </c>
      <c r="W48" s="29" t="n">
        <v>32</v>
      </c>
      <c r="X48" s="29" t="n">
        <v>32</v>
      </c>
      <c r="Y48" s="29" t="n">
        <v>6</v>
      </c>
      <c r="Z48" s="30" t="n">
        <v>16</v>
      </c>
      <c r="AA48" s="31"/>
      <c r="AB48" s="32" t="n">
        <v>230</v>
      </c>
    </row>
    <row r="49" customFormat="false" ht="12.75" hidden="false" customHeight="false" outlineLevel="0" collapsed="false">
      <c r="A49" s="27" t="s">
        <v>16</v>
      </c>
      <c r="B49" s="77" t="n">
        <v>40903</v>
      </c>
      <c r="C49" s="28" t="n">
        <v>74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74</v>
      </c>
    </row>
    <row r="50" customFormat="false" ht="12.75" hidden="false" customHeight="false" outlineLevel="0" collapsed="false">
      <c r="A50" s="27" t="s">
        <v>17</v>
      </c>
      <c r="B50" s="77" t="n">
        <v>40903</v>
      </c>
      <c r="C50" s="28" t="n">
        <v>73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73</v>
      </c>
    </row>
    <row r="51" customFormat="false" ht="12.75" hidden="false" customHeight="false" outlineLevel="0" collapsed="false">
      <c r="A51" s="27" t="s">
        <v>18</v>
      </c>
      <c r="B51" s="77" t="n">
        <v>40903</v>
      </c>
      <c r="C51" s="28" t="n">
        <v>73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73</v>
      </c>
    </row>
    <row r="52" customFormat="false" ht="12.75" hidden="false" customHeight="false" outlineLevel="0" collapsed="false">
      <c r="A52" s="27" t="s">
        <v>19</v>
      </c>
      <c r="B52" s="77" t="n">
        <v>40903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03</v>
      </c>
      <c r="C53" s="28" t="n">
        <v>56</v>
      </c>
      <c r="D53" s="29" t="n">
        <v>56</v>
      </c>
      <c r="E53" s="29" t="n">
        <v>56</v>
      </c>
      <c r="F53" s="29" t="n">
        <v>56</v>
      </c>
      <c r="G53" s="29" t="n">
        <v>56</v>
      </c>
      <c r="H53" s="29" t="n">
        <v>56</v>
      </c>
      <c r="I53" s="29" t="n">
        <v>56</v>
      </c>
      <c r="J53" s="29" t="n">
        <v>56</v>
      </c>
      <c r="K53" s="29" t="n">
        <v>56</v>
      </c>
      <c r="L53" s="29" t="n">
        <v>56</v>
      </c>
      <c r="M53" s="29" t="n">
        <v>56</v>
      </c>
      <c r="N53" s="29" t="n">
        <v>56</v>
      </c>
      <c r="O53" s="29" t="n">
        <v>56</v>
      </c>
      <c r="P53" s="29" t="n">
        <v>56</v>
      </c>
      <c r="Q53" s="29" t="n">
        <v>56</v>
      </c>
      <c r="R53" s="29" t="n">
        <v>56</v>
      </c>
      <c r="S53" s="29" t="n">
        <v>56</v>
      </c>
      <c r="T53" s="29" t="n">
        <v>56</v>
      </c>
      <c r="U53" s="29" t="n">
        <v>56</v>
      </c>
      <c r="V53" s="29" t="n">
        <v>56</v>
      </c>
      <c r="W53" s="29" t="n">
        <v>56</v>
      </c>
      <c r="X53" s="29" t="n">
        <v>56</v>
      </c>
      <c r="Y53" s="29" t="n">
        <v>56</v>
      </c>
      <c r="Z53" s="30" t="n">
        <v>56</v>
      </c>
      <c r="AA53" s="31"/>
      <c r="AB53" s="32" t="n">
        <v>1344</v>
      </c>
    </row>
    <row r="54" customFormat="false" ht="12.75" hidden="false" customHeight="false" outlineLevel="0" collapsed="false">
      <c r="A54" s="27" t="s">
        <v>21</v>
      </c>
      <c r="B54" s="77" t="n">
        <v>40903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903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03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700</v>
      </c>
      <c r="D57" s="36" t="n">
        <v>289</v>
      </c>
      <c r="E57" s="36" t="n">
        <v>151</v>
      </c>
      <c r="F57" s="36" t="n">
        <v>56</v>
      </c>
      <c r="G57" s="36" t="n">
        <v>56</v>
      </c>
      <c r="H57" s="36" t="n">
        <v>69</v>
      </c>
      <c r="I57" s="36" t="n">
        <v>82</v>
      </c>
      <c r="J57" s="36" t="n">
        <v>69</v>
      </c>
      <c r="K57" s="36" t="n">
        <v>56</v>
      </c>
      <c r="L57" s="36" t="n">
        <v>86</v>
      </c>
      <c r="M57" s="36" t="n">
        <v>86</v>
      </c>
      <c r="N57" s="36" t="n">
        <v>111</v>
      </c>
      <c r="O57" s="36" t="n">
        <v>81</v>
      </c>
      <c r="P57" s="36" t="n">
        <v>92</v>
      </c>
      <c r="Q57" s="36" t="n">
        <v>56</v>
      </c>
      <c r="R57" s="36" t="n">
        <v>56</v>
      </c>
      <c r="S57" s="36" t="n">
        <v>56</v>
      </c>
      <c r="T57" s="36" t="n">
        <v>88</v>
      </c>
      <c r="U57" s="36" t="n">
        <v>464</v>
      </c>
      <c r="V57" s="36" t="n">
        <v>527</v>
      </c>
      <c r="W57" s="36" t="n">
        <v>485</v>
      </c>
      <c r="X57" s="36" t="n">
        <v>275</v>
      </c>
      <c r="Y57" s="36" t="n">
        <v>115</v>
      </c>
      <c r="Z57" s="37" t="n">
        <v>255</v>
      </c>
      <c r="AA57" s="38" t="n">
        <v>0</v>
      </c>
      <c r="AB57" s="39" t="n">
        <v>4361</v>
      </c>
    </row>
    <row r="58" customFormat="false" ht="13.5" hidden="false" customHeight="false" outlineLevel="0" collapsed="false">
      <c r="A58" s="21" t="s">
        <v>7</v>
      </c>
      <c r="B58" s="76" t="n">
        <v>40904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95</v>
      </c>
      <c r="V58" s="23" t="n">
        <v>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904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9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904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65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904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0</v>
      </c>
    </row>
    <row r="62" customFormat="false" ht="12.75" hidden="false" customHeight="false" outlineLevel="0" collapsed="false">
      <c r="A62" s="27" t="s">
        <v>11</v>
      </c>
      <c r="B62" s="77" t="n">
        <v>40904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71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80</v>
      </c>
      <c r="U62" s="29" t="n">
        <v>80</v>
      </c>
      <c r="V62" s="29" t="n">
        <v>80</v>
      </c>
      <c r="W62" s="29" t="n">
        <v>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904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6</v>
      </c>
      <c r="X63" s="29" t="n">
        <v>0</v>
      </c>
      <c r="Y63" s="29" t="n">
        <v>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904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04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147</v>
      </c>
      <c r="M65" s="29" t="n">
        <v>200</v>
      </c>
      <c r="N65" s="29" t="n">
        <v>200</v>
      </c>
      <c r="O65" s="29" t="n">
        <v>200</v>
      </c>
      <c r="P65" s="29" t="n">
        <v>200</v>
      </c>
      <c r="Q65" s="29" t="n">
        <v>83</v>
      </c>
      <c r="R65" s="29" t="n">
        <v>0</v>
      </c>
      <c r="S65" s="29" t="n">
        <v>0</v>
      </c>
      <c r="T65" s="29" t="n">
        <v>200</v>
      </c>
      <c r="U65" s="29" t="n">
        <v>200</v>
      </c>
      <c r="V65" s="29" t="n">
        <v>256</v>
      </c>
      <c r="W65" s="29" t="n">
        <v>221</v>
      </c>
      <c r="X65" s="29" t="n">
        <v>93</v>
      </c>
      <c r="Y65" s="29" t="n">
        <v>0</v>
      </c>
      <c r="Z65" s="30" t="n">
        <v>0</v>
      </c>
      <c r="AA65" s="31"/>
      <c r="AB65" s="32" t="n">
        <v>2000</v>
      </c>
    </row>
    <row r="66" customFormat="false" ht="12.75" hidden="false" customHeight="false" outlineLevel="0" collapsed="false">
      <c r="A66" s="27" t="s">
        <v>15</v>
      </c>
      <c r="B66" s="77" t="n">
        <v>40904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28</v>
      </c>
      <c r="M66" s="29" t="n">
        <v>32</v>
      </c>
      <c r="N66" s="29" t="n">
        <v>32</v>
      </c>
      <c r="O66" s="29" t="n">
        <v>32</v>
      </c>
      <c r="P66" s="29" t="n">
        <v>32</v>
      </c>
      <c r="Q66" s="29" t="n">
        <v>16</v>
      </c>
      <c r="R66" s="29" t="n">
        <v>0</v>
      </c>
      <c r="S66" s="29" t="n">
        <v>0</v>
      </c>
      <c r="T66" s="29" t="n">
        <v>32</v>
      </c>
      <c r="U66" s="29" t="n">
        <v>32</v>
      </c>
      <c r="V66" s="29" t="n">
        <v>32</v>
      </c>
      <c r="W66" s="29" t="n">
        <v>32</v>
      </c>
      <c r="X66" s="29" t="n">
        <v>0</v>
      </c>
      <c r="Y66" s="29" t="n">
        <v>0</v>
      </c>
      <c r="Z66" s="30" t="n">
        <v>0</v>
      </c>
      <c r="AA66" s="31"/>
      <c r="AB66" s="32" t="n">
        <v>300</v>
      </c>
    </row>
    <row r="67" customFormat="false" ht="12.75" hidden="false" customHeight="false" outlineLevel="0" collapsed="false">
      <c r="A67" s="27" t="s">
        <v>16</v>
      </c>
      <c r="B67" s="77" t="n">
        <v>40904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04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62</v>
      </c>
      <c r="V68" s="29" t="n">
        <v>97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9</v>
      </c>
    </row>
    <row r="69" customFormat="false" ht="12.75" hidden="false" customHeight="false" outlineLevel="0" collapsed="false">
      <c r="A69" s="27" t="s">
        <v>18</v>
      </c>
      <c r="B69" s="77" t="n">
        <v>40904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61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1</v>
      </c>
    </row>
    <row r="70" customFormat="false" ht="12.75" hidden="false" customHeight="false" outlineLevel="0" collapsed="false">
      <c r="A70" s="27" t="s">
        <v>19</v>
      </c>
      <c r="B70" s="77" t="n">
        <v>40904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04</v>
      </c>
      <c r="C71" s="28" t="n">
        <v>56</v>
      </c>
      <c r="D71" s="29" t="n">
        <v>56</v>
      </c>
      <c r="E71" s="29" t="n">
        <v>56</v>
      </c>
      <c r="F71" s="29" t="n">
        <v>56</v>
      </c>
      <c r="G71" s="29" t="n">
        <v>56</v>
      </c>
      <c r="H71" s="29" t="n">
        <v>56</v>
      </c>
      <c r="I71" s="29" t="n">
        <v>56</v>
      </c>
      <c r="J71" s="29" t="n">
        <v>56</v>
      </c>
      <c r="K71" s="29" t="n">
        <v>56</v>
      </c>
      <c r="L71" s="29" t="n">
        <v>56</v>
      </c>
      <c r="M71" s="29" t="n">
        <v>56</v>
      </c>
      <c r="N71" s="29" t="n">
        <v>56</v>
      </c>
      <c r="O71" s="29" t="n">
        <v>56</v>
      </c>
      <c r="P71" s="29" t="n">
        <v>56</v>
      </c>
      <c r="Q71" s="29" t="n">
        <v>56</v>
      </c>
      <c r="R71" s="29" t="n">
        <v>56</v>
      </c>
      <c r="S71" s="29" t="n">
        <v>56</v>
      </c>
      <c r="T71" s="29" t="n">
        <v>56</v>
      </c>
      <c r="U71" s="29" t="n">
        <v>56</v>
      </c>
      <c r="V71" s="29" t="n">
        <v>56</v>
      </c>
      <c r="W71" s="29" t="n">
        <v>56</v>
      </c>
      <c r="X71" s="29" t="n">
        <v>56</v>
      </c>
      <c r="Y71" s="29" t="n">
        <v>56</v>
      </c>
      <c r="Z71" s="30" t="n">
        <v>56</v>
      </c>
      <c r="AA71" s="31"/>
      <c r="AB71" s="32" t="n">
        <v>1344</v>
      </c>
    </row>
    <row r="72" customFormat="false" ht="12.75" hidden="false" customHeight="false" outlineLevel="0" collapsed="false">
      <c r="A72" s="27" t="s">
        <v>21</v>
      </c>
      <c r="B72" s="77" t="n">
        <v>40904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32</v>
      </c>
      <c r="U72" s="29" t="n">
        <v>76</v>
      </c>
      <c r="V72" s="29" t="n">
        <v>76</v>
      </c>
      <c r="W72" s="29" t="n">
        <v>76</v>
      </c>
      <c r="X72" s="29" t="n">
        <v>0</v>
      </c>
      <c r="Y72" s="29" t="n">
        <v>0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904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04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56</v>
      </c>
      <c r="D75" s="36" t="n">
        <v>56</v>
      </c>
      <c r="E75" s="36" t="n">
        <v>56</v>
      </c>
      <c r="F75" s="36" t="n">
        <v>56</v>
      </c>
      <c r="G75" s="36" t="n">
        <v>56</v>
      </c>
      <c r="H75" s="36" t="n">
        <v>69</v>
      </c>
      <c r="I75" s="36" t="n">
        <v>82</v>
      </c>
      <c r="J75" s="36" t="n">
        <v>69</v>
      </c>
      <c r="K75" s="36" t="n">
        <v>56</v>
      </c>
      <c r="L75" s="36" t="n">
        <v>261</v>
      </c>
      <c r="M75" s="36" t="n">
        <v>389</v>
      </c>
      <c r="N75" s="36" t="n">
        <v>343</v>
      </c>
      <c r="O75" s="36" t="n">
        <v>313</v>
      </c>
      <c r="P75" s="36" t="n">
        <v>324</v>
      </c>
      <c r="Q75" s="36" t="n">
        <v>155</v>
      </c>
      <c r="R75" s="36" t="n">
        <v>56</v>
      </c>
      <c r="S75" s="36" t="n">
        <v>56</v>
      </c>
      <c r="T75" s="36" t="n">
        <v>400</v>
      </c>
      <c r="U75" s="36" t="n">
        <v>917</v>
      </c>
      <c r="V75" s="36" t="n">
        <v>620</v>
      </c>
      <c r="W75" s="36" t="n">
        <v>502</v>
      </c>
      <c r="X75" s="36" t="n">
        <v>187</v>
      </c>
      <c r="Y75" s="36" t="n">
        <v>56</v>
      </c>
      <c r="Z75" s="37" t="n">
        <v>56</v>
      </c>
      <c r="AA75" s="38" t="n">
        <v>0</v>
      </c>
      <c r="AB75" s="39" t="n">
        <v>5191</v>
      </c>
    </row>
    <row r="76" customFormat="false" ht="13.5" hidden="false" customHeight="false" outlineLevel="0" collapsed="false">
      <c r="A76" s="21" t="s">
        <v>7</v>
      </c>
      <c r="B76" s="76" t="n">
        <v>40905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56</v>
      </c>
      <c r="W76" s="23" t="n">
        <v>19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905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9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905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1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905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0</v>
      </c>
    </row>
    <row r="80" customFormat="false" ht="12.75" hidden="false" customHeight="false" outlineLevel="0" collapsed="false">
      <c r="A80" s="27" t="s">
        <v>11</v>
      </c>
      <c r="B80" s="77" t="n">
        <v>40905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71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80</v>
      </c>
      <c r="V80" s="29" t="n">
        <v>80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905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6</v>
      </c>
      <c r="X81" s="29" t="n">
        <v>0</v>
      </c>
      <c r="Y81" s="29" t="n">
        <v>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905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05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106</v>
      </c>
      <c r="L83" s="29" t="n">
        <v>200</v>
      </c>
      <c r="M83" s="29" t="n">
        <v>200</v>
      </c>
      <c r="N83" s="29" t="n">
        <v>200</v>
      </c>
      <c r="O83" s="29" t="n">
        <v>200</v>
      </c>
      <c r="P83" s="29" t="n">
        <v>200</v>
      </c>
      <c r="Q83" s="29" t="n">
        <v>95</v>
      </c>
      <c r="R83" s="29" t="n">
        <v>0</v>
      </c>
      <c r="S83" s="29" t="n">
        <v>0</v>
      </c>
      <c r="T83" s="29" t="n">
        <v>200</v>
      </c>
      <c r="U83" s="29" t="n">
        <v>199</v>
      </c>
      <c r="V83" s="29" t="n">
        <v>200</v>
      </c>
      <c r="W83" s="29" t="n">
        <v>100</v>
      </c>
      <c r="X83" s="29" t="n">
        <v>100</v>
      </c>
      <c r="Y83" s="29" t="n">
        <v>0</v>
      </c>
      <c r="Z83" s="30" t="n">
        <v>0</v>
      </c>
      <c r="AA83" s="31"/>
      <c r="AB83" s="32" t="n">
        <v>2000</v>
      </c>
    </row>
    <row r="84" customFormat="false" ht="12.75" hidden="false" customHeight="false" outlineLevel="0" collapsed="false">
      <c r="A84" s="27" t="s">
        <v>15</v>
      </c>
      <c r="B84" s="77" t="n">
        <v>40905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28</v>
      </c>
      <c r="L84" s="29" t="n">
        <v>16</v>
      </c>
      <c r="M84" s="29" t="n">
        <v>32</v>
      </c>
      <c r="N84" s="29" t="n">
        <v>32</v>
      </c>
      <c r="O84" s="29" t="n">
        <v>32</v>
      </c>
      <c r="P84" s="29" t="n">
        <v>32</v>
      </c>
      <c r="Q84" s="29" t="n">
        <v>16</v>
      </c>
      <c r="R84" s="29" t="n">
        <v>0</v>
      </c>
      <c r="S84" s="29" t="n">
        <v>0</v>
      </c>
      <c r="T84" s="29" t="n">
        <v>32</v>
      </c>
      <c r="U84" s="29" t="n">
        <v>16</v>
      </c>
      <c r="V84" s="29" t="n">
        <v>32</v>
      </c>
      <c r="W84" s="29" t="n">
        <v>16</v>
      </c>
      <c r="X84" s="29" t="n">
        <v>16</v>
      </c>
      <c r="Y84" s="29" t="n">
        <v>0</v>
      </c>
      <c r="Z84" s="30" t="n">
        <v>0</v>
      </c>
      <c r="AA84" s="31"/>
      <c r="AB84" s="32" t="n">
        <v>300</v>
      </c>
    </row>
    <row r="85" customFormat="false" ht="12.75" hidden="false" customHeight="false" outlineLevel="0" collapsed="false">
      <c r="A85" s="27" t="s">
        <v>16</v>
      </c>
      <c r="B85" s="77" t="n">
        <v>40905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43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51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05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05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05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05</v>
      </c>
      <c r="C89" s="28" t="n">
        <v>56</v>
      </c>
      <c r="D89" s="29" t="n">
        <v>56</v>
      </c>
      <c r="E89" s="29" t="n">
        <v>56</v>
      </c>
      <c r="F89" s="29" t="n">
        <v>56</v>
      </c>
      <c r="G89" s="29" t="n">
        <v>56</v>
      </c>
      <c r="H89" s="29" t="n">
        <v>56</v>
      </c>
      <c r="I89" s="29" t="n">
        <v>56</v>
      </c>
      <c r="J89" s="29" t="n">
        <v>56</v>
      </c>
      <c r="K89" s="29" t="n">
        <v>56</v>
      </c>
      <c r="L89" s="29" t="n">
        <v>56</v>
      </c>
      <c r="M89" s="29" t="n">
        <v>56</v>
      </c>
      <c r="N89" s="29" t="n">
        <v>56</v>
      </c>
      <c r="O89" s="29" t="n">
        <v>56</v>
      </c>
      <c r="P89" s="29" t="n">
        <v>56</v>
      </c>
      <c r="Q89" s="29" t="n">
        <v>56</v>
      </c>
      <c r="R89" s="29" t="n">
        <v>56</v>
      </c>
      <c r="S89" s="29" t="n">
        <v>56</v>
      </c>
      <c r="T89" s="29" t="n">
        <v>56</v>
      </c>
      <c r="U89" s="29" t="n">
        <v>56</v>
      </c>
      <c r="V89" s="29" t="n">
        <v>56</v>
      </c>
      <c r="W89" s="29" t="n">
        <v>56</v>
      </c>
      <c r="X89" s="29" t="n">
        <v>56</v>
      </c>
      <c r="Y89" s="29" t="n">
        <v>56</v>
      </c>
      <c r="Z89" s="30" t="n">
        <v>56</v>
      </c>
      <c r="AA89" s="31"/>
      <c r="AB89" s="32" t="n">
        <v>1344</v>
      </c>
    </row>
    <row r="90" customFormat="false" ht="12.75" hidden="false" customHeight="false" outlineLevel="0" collapsed="false">
      <c r="A90" s="27" t="s">
        <v>21</v>
      </c>
      <c r="B90" s="77" t="n">
        <v>40905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905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05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56</v>
      </c>
      <c r="D93" s="36" t="n">
        <v>56</v>
      </c>
      <c r="E93" s="36" t="n">
        <v>56</v>
      </c>
      <c r="F93" s="36" t="n">
        <v>56</v>
      </c>
      <c r="G93" s="36" t="n">
        <v>56</v>
      </c>
      <c r="H93" s="36" t="n">
        <v>69</v>
      </c>
      <c r="I93" s="36" t="n">
        <v>82</v>
      </c>
      <c r="J93" s="36" t="n">
        <v>69</v>
      </c>
      <c r="K93" s="36" t="n">
        <v>190</v>
      </c>
      <c r="L93" s="36" t="n">
        <v>302</v>
      </c>
      <c r="M93" s="36" t="n">
        <v>361</v>
      </c>
      <c r="N93" s="36" t="n">
        <v>414</v>
      </c>
      <c r="O93" s="36" t="n">
        <v>313</v>
      </c>
      <c r="P93" s="36" t="n">
        <v>324</v>
      </c>
      <c r="Q93" s="36" t="n">
        <v>167</v>
      </c>
      <c r="R93" s="36" t="n">
        <v>56</v>
      </c>
      <c r="S93" s="36" t="n">
        <v>56</v>
      </c>
      <c r="T93" s="36" t="n">
        <v>288</v>
      </c>
      <c r="U93" s="36" t="n">
        <v>742</v>
      </c>
      <c r="V93" s="36" t="n">
        <v>508</v>
      </c>
      <c r="W93" s="36" t="n">
        <v>388</v>
      </c>
      <c r="X93" s="36" t="n">
        <v>210</v>
      </c>
      <c r="Y93" s="36" t="n">
        <v>56</v>
      </c>
      <c r="Z93" s="37" t="n">
        <v>56</v>
      </c>
      <c r="AA93" s="38" t="n">
        <v>0</v>
      </c>
      <c r="AB93" s="39" t="n">
        <v>4931</v>
      </c>
    </row>
    <row r="94" customFormat="false" ht="13.5" hidden="false" customHeight="false" outlineLevel="0" collapsed="false">
      <c r="A94" s="21" t="s">
        <v>7</v>
      </c>
      <c r="B94" s="76" t="n">
        <v>40906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20</v>
      </c>
      <c r="V94" s="23" t="n">
        <v>75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906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9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906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6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906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0</v>
      </c>
    </row>
    <row r="98" customFormat="false" ht="12.75" hidden="false" customHeight="false" outlineLevel="0" collapsed="false">
      <c r="A98" s="27" t="s">
        <v>11</v>
      </c>
      <c r="B98" s="77" t="n">
        <v>40906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80</v>
      </c>
      <c r="U98" s="29" t="n">
        <v>80</v>
      </c>
      <c r="V98" s="29" t="n">
        <v>80</v>
      </c>
      <c r="W98" s="29" t="n">
        <v>71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906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6</v>
      </c>
      <c r="X99" s="29" t="n">
        <v>0</v>
      </c>
      <c r="Y99" s="29" t="n">
        <v>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906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06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134</v>
      </c>
      <c r="M101" s="29" t="n">
        <v>247</v>
      </c>
      <c r="N101" s="29" t="n">
        <v>219</v>
      </c>
      <c r="O101" s="29" t="n">
        <v>200</v>
      </c>
      <c r="P101" s="29" t="n">
        <v>200</v>
      </c>
      <c r="Q101" s="29" t="n">
        <v>0</v>
      </c>
      <c r="R101" s="29" t="n">
        <v>0</v>
      </c>
      <c r="S101" s="29" t="n">
        <v>0</v>
      </c>
      <c r="T101" s="29" t="n">
        <v>200</v>
      </c>
      <c r="U101" s="29" t="n">
        <v>300</v>
      </c>
      <c r="V101" s="29" t="n">
        <v>300</v>
      </c>
      <c r="W101" s="29" t="n">
        <v>200</v>
      </c>
      <c r="X101" s="29" t="n">
        <v>0</v>
      </c>
      <c r="Y101" s="29" t="n">
        <v>0</v>
      </c>
      <c r="Z101" s="30" t="n">
        <v>0</v>
      </c>
      <c r="AA101" s="31"/>
      <c r="AB101" s="32" t="n">
        <v>2000</v>
      </c>
    </row>
    <row r="102" customFormat="false" ht="12.75" hidden="false" customHeight="false" outlineLevel="0" collapsed="false">
      <c r="A102" s="27" t="s">
        <v>15</v>
      </c>
      <c r="B102" s="77" t="n">
        <v>40906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16</v>
      </c>
      <c r="L102" s="29" t="n">
        <v>12</v>
      </c>
      <c r="M102" s="29" t="n">
        <v>32</v>
      </c>
      <c r="N102" s="29" t="n">
        <v>32</v>
      </c>
      <c r="O102" s="29" t="n">
        <v>32</v>
      </c>
      <c r="P102" s="29" t="n">
        <v>16</v>
      </c>
      <c r="Q102" s="29" t="n">
        <v>32</v>
      </c>
      <c r="R102" s="29" t="n">
        <v>0</v>
      </c>
      <c r="S102" s="29" t="n">
        <v>0</v>
      </c>
      <c r="T102" s="29" t="n">
        <v>32</v>
      </c>
      <c r="U102" s="29" t="n">
        <v>32</v>
      </c>
      <c r="V102" s="29" t="n">
        <v>32</v>
      </c>
      <c r="W102" s="29" t="n">
        <v>32</v>
      </c>
      <c r="X102" s="29" t="n">
        <v>0</v>
      </c>
      <c r="Y102" s="29" t="n">
        <v>0</v>
      </c>
      <c r="Z102" s="30" t="n">
        <v>0</v>
      </c>
      <c r="AA102" s="31"/>
      <c r="AB102" s="32" t="n">
        <v>300</v>
      </c>
    </row>
    <row r="103" customFormat="false" ht="12.75" hidden="false" customHeight="false" outlineLevel="0" collapsed="false">
      <c r="A103" s="27" t="s">
        <v>16</v>
      </c>
      <c r="B103" s="77" t="n">
        <v>40906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63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06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06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63</v>
      </c>
      <c r="V105" s="29" t="n">
        <v>94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06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06</v>
      </c>
      <c r="C107" s="28" t="n">
        <v>56</v>
      </c>
      <c r="D107" s="29" t="n">
        <v>56</v>
      </c>
      <c r="E107" s="29" t="n">
        <v>56</v>
      </c>
      <c r="F107" s="29" t="n">
        <v>56</v>
      </c>
      <c r="G107" s="29" t="n">
        <v>56</v>
      </c>
      <c r="H107" s="29" t="n">
        <v>56</v>
      </c>
      <c r="I107" s="29" t="n">
        <v>56</v>
      </c>
      <c r="J107" s="29" t="n">
        <v>56</v>
      </c>
      <c r="K107" s="29" t="n">
        <v>56</v>
      </c>
      <c r="L107" s="29" t="n">
        <v>56</v>
      </c>
      <c r="M107" s="29" t="n">
        <v>56</v>
      </c>
      <c r="N107" s="29" t="n">
        <v>56</v>
      </c>
      <c r="O107" s="29" t="n">
        <v>56</v>
      </c>
      <c r="P107" s="29" t="n">
        <v>56</v>
      </c>
      <c r="Q107" s="29" t="n">
        <v>56</v>
      </c>
      <c r="R107" s="29" t="n">
        <v>56</v>
      </c>
      <c r="S107" s="29" t="n">
        <v>56</v>
      </c>
      <c r="T107" s="29" t="n">
        <v>56</v>
      </c>
      <c r="U107" s="29" t="n">
        <v>56</v>
      </c>
      <c r="V107" s="29" t="n">
        <v>56</v>
      </c>
      <c r="W107" s="29" t="n">
        <v>56</v>
      </c>
      <c r="X107" s="29" t="n">
        <v>56</v>
      </c>
      <c r="Y107" s="29" t="n">
        <v>56</v>
      </c>
      <c r="Z107" s="30" t="n">
        <v>56</v>
      </c>
      <c r="AA107" s="31"/>
      <c r="AB107" s="32" t="n">
        <v>1344</v>
      </c>
    </row>
    <row r="108" customFormat="false" ht="12.75" hidden="false" customHeight="false" outlineLevel="0" collapsed="false">
      <c r="A108" s="27" t="s">
        <v>21</v>
      </c>
      <c r="B108" s="77" t="n">
        <v>40906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06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06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56</v>
      </c>
      <c r="D111" s="36" t="n">
        <v>56</v>
      </c>
      <c r="E111" s="36" t="n">
        <v>56</v>
      </c>
      <c r="F111" s="36" t="n">
        <v>56</v>
      </c>
      <c r="G111" s="36" t="n">
        <v>56</v>
      </c>
      <c r="H111" s="36" t="n">
        <v>69</v>
      </c>
      <c r="I111" s="36" t="n">
        <v>82</v>
      </c>
      <c r="J111" s="36" t="n">
        <v>69</v>
      </c>
      <c r="K111" s="36" t="n">
        <v>72</v>
      </c>
      <c r="L111" s="36" t="n">
        <v>232</v>
      </c>
      <c r="M111" s="36" t="n">
        <v>365</v>
      </c>
      <c r="N111" s="36" t="n">
        <v>362</v>
      </c>
      <c r="O111" s="36" t="n">
        <v>313</v>
      </c>
      <c r="P111" s="36" t="n">
        <v>308</v>
      </c>
      <c r="Q111" s="36" t="n">
        <v>88</v>
      </c>
      <c r="R111" s="36" t="n">
        <v>56</v>
      </c>
      <c r="S111" s="36" t="n">
        <v>56</v>
      </c>
      <c r="T111" s="36" t="n">
        <v>368</v>
      </c>
      <c r="U111" s="36" t="n">
        <v>869</v>
      </c>
      <c r="V111" s="36" t="n">
        <v>660</v>
      </c>
      <c r="W111" s="36" t="n">
        <v>476</v>
      </c>
      <c r="X111" s="36" t="n">
        <v>94</v>
      </c>
      <c r="Y111" s="36" t="n">
        <v>56</v>
      </c>
      <c r="Z111" s="37" t="n">
        <v>56</v>
      </c>
      <c r="AA111" s="38" t="n">
        <v>0</v>
      </c>
      <c r="AB111" s="39" t="n">
        <v>4931</v>
      </c>
    </row>
    <row r="112" customFormat="false" ht="13.5" hidden="false" customHeight="false" outlineLevel="0" collapsed="false">
      <c r="A112" s="21" t="s">
        <v>7</v>
      </c>
      <c r="B112" s="76" t="n">
        <v>40907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75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907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9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907</v>
      </c>
      <c r="C114" s="28" t="n">
        <v>26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21</v>
      </c>
      <c r="V114" s="29" t="n">
        <v>18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907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0</v>
      </c>
      <c r="X115" s="29" t="n">
        <v>0</v>
      </c>
      <c r="Y115" s="29" t="n">
        <v>0</v>
      </c>
      <c r="Z115" s="30" t="n">
        <v>0</v>
      </c>
      <c r="AA115" s="31"/>
      <c r="AB115" s="32" t="n">
        <v>0</v>
      </c>
    </row>
    <row r="116" customFormat="false" ht="12.75" hidden="false" customHeight="false" outlineLevel="0" collapsed="false">
      <c r="A116" s="27" t="s">
        <v>11</v>
      </c>
      <c r="B116" s="77" t="n">
        <v>40907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71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80</v>
      </c>
      <c r="U116" s="29" t="n">
        <v>80</v>
      </c>
      <c r="V116" s="29" t="n">
        <v>80</v>
      </c>
      <c r="W116" s="29" t="n">
        <v>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907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6</v>
      </c>
      <c r="X117" s="29" t="n">
        <v>0</v>
      </c>
      <c r="Y117" s="29" t="n">
        <v>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907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07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166</v>
      </c>
      <c r="L119" s="29" t="n">
        <v>200</v>
      </c>
      <c r="M119" s="29" t="n">
        <v>240</v>
      </c>
      <c r="N119" s="29" t="n">
        <v>192</v>
      </c>
      <c r="O119" s="29" t="n">
        <v>200</v>
      </c>
      <c r="P119" s="29" t="n">
        <v>170</v>
      </c>
      <c r="Q119" s="29" t="n">
        <v>0</v>
      </c>
      <c r="R119" s="29" t="n">
        <v>0</v>
      </c>
      <c r="S119" s="29" t="n">
        <v>32</v>
      </c>
      <c r="T119" s="29" t="n">
        <v>200</v>
      </c>
      <c r="U119" s="29" t="n">
        <v>200</v>
      </c>
      <c r="V119" s="29" t="n">
        <v>200</v>
      </c>
      <c r="W119" s="29" t="n">
        <v>200</v>
      </c>
      <c r="X119" s="29" t="n">
        <v>0</v>
      </c>
      <c r="Y119" s="29" t="n">
        <v>0</v>
      </c>
      <c r="Z119" s="30" t="n">
        <v>0</v>
      </c>
      <c r="AA119" s="31"/>
      <c r="AB119" s="32" t="n">
        <v>2000</v>
      </c>
    </row>
    <row r="120" customFormat="false" ht="12.75" hidden="false" customHeight="false" outlineLevel="0" collapsed="false">
      <c r="A120" s="27" t="s">
        <v>15</v>
      </c>
      <c r="B120" s="77" t="n">
        <v>40907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16</v>
      </c>
      <c r="L120" s="29" t="n">
        <v>32</v>
      </c>
      <c r="M120" s="29" t="n">
        <v>32</v>
      </c>
      <c r="N120" s="29" t="n">
        <v>32</v>
      </c>
      <c r="O120" s="29" t="n">
        <v>32</v>
      </c>
      <c r="P120" s="29" t="n">
        <v>28</v>
      </c>
      <c r="Q120" s="29" t="n">
        <v>0</v>
      </c>
      <c r="R120" s="29" t="n">
        <v>0</v>
      </c>
      <c r="S120" s="29" t="n">
        <v>0</v>
      </c>
      <c r="T120" s="29" t="n">
        <v>32</v>
      </c>
      <c r="U120" s="29" t="n">
        <v>32</v>
      </c>
      <c r="V120" s="29" t="n">
        <v>32</v>
      </c>
      <c r="W120" s="29" t="n">
        <v>32</v>
      </c>
      <c r="X120" s="29" t="n">
        <v>0</v>
      </c>
      <c r="Y120" s="29" t="n">
        <v>0</v>
      </c>
      <c r="Z120" s="30" t="n">
        <v>0</v>
      </c>
      <c r="AA120" s="31"/>
      <c r="AB120" s="32" t="n">
        <v>300</v>
      </c>
    </row>
    <row r="121" customFormat="false" ht="12.75" hidden="false" customHeight="false" outlineLevel="0" collapsed="false">
      <c r="A121" s="27" t="s">
        <v>16</v>
      </c>
      <c r="B121" s="77" t="n">
        <v>40907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63</v>
      </c>
      <c r="V121" s="29" t="n">
        <v>94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07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63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07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07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07</v>
      </c>
      <c r="C125" s="28" t="n">
        <v>56</v>
      </c>
      <c r="D125" s="29" t="n">
        <v>56</v>
      </c>
      <c r="E125" s="29" t="n">
        <v>56</v>
      </c>
      <c r="F125" s="29" t="n">
        <v>56</v>
      </c>
      <c r="G125" s="29" t="n">
        <v>56</v>
      </c>
      <c r="H125" s="29" t="n">
        <v>56</v>
      </c>
      <c r="I125" s="29" t="n">
        <v>56</v>
      </c>
      <c r="J125" s="29" t="n">
        <v>56</v>
      </c>
      <c r="K125" s="29" t="n">
        <v>56</v>
      </c>
      <c r="L125" s="29" t="n">
        <v>56</v>
      </c>
      <c r="M125" s="29" t="n">
        <v>56</v>
      </c>
      <c r="N125" s="29" t="n">
        <v>56</v>
      </c>
      <c r="O125" s="29" t="n">
        <v>56</v>
      </c>
      <c r="P125" s="29" t="n">
        <v>56</v>
      </c>
      <c r="Q125" s="29" t="n">
        <v>56</v>
      </c>
      <c r="R125" s="29" t="n">
        <v>56</v>
      </c>
      <c r="S125" s="29" t="n">
        <v>56</v>
      </c>
      <c r="T125" s="29" t="n">
        <v>56</v>
      </c>
      <c r="U125" s="29" t="n">
        <v>56</v>
      </c>
      <c r="V125" s="29" t="n">
        <v>56</v>
      </c>
      <c r="W125" s="29" t="n">
        <v>56</v>
      </c>
      <c r="X125" s="29" t="n">
        <v>56</v>
      </c>
      <c r="Y125" s="29" t="n">
        <v>56</v>
      </c>
      <c r="Z125" s="30" t="n">
        <v>56</v>
      </c>
      <c r="AA125" s="31"/>
      <c r="AB125" s="32" t="n">
        <v>1344</v>
      </c>
    </row>
    <row r="126" customFormat="false" ht="12.75" hidden="false" customHeight="false" outlineLevel="0" collapsed="false">
      <c r="A126" s="27" t="s">
        <v>21</v>
      </c>
      <c r="B126" s="77" t="n">
        <v>40907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58</v>
      </c>
      <c r="U126" s="29" t="n">
        <v>76</v>
      </c>
      <c r="V126" s="29" t="n">
        <v>76</v>
      </c>
      <c r="W126" s="29" t="n">
        <v>76</v>
      </c>
      <c r="X126" s="29" t="n">
        <v>0</v>
      </c>
      <c r="Y126" s="29" t="n">
        <v>0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907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07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82</v>
      </c>
      <c r="D129" s="36" t="n">
        <v>56</v>
      </c>
      <c r="E129" s="36" t="n">
        <v>56</v>
      </c>
      <c r="F129" s="36" t="n">
        <v>56</v>
      </c>
      <c r="G129" s="36" t="n">
        <v>56</v>
      </c>
      <c r="H129" s="36" t="n">
        <v>69</v>
      </c>
      <c r="I129" s="36" t="n">
        <v>82</v>
      </c>
      <c r="J129" s="36" t="n">
        <v>69</v>
      </c>
      <c r="K129" s="36" t="n">
        <v>238</v>
      </c>
      <c r="L129" s="36" t="n">
        <v>318</v>
      </c>
      <c r="M129" s="36" t="n">
        <v>358</v>
      </c>
      <c r="N129" s="36" t="n">
        <v>406</v>
      </c>
      <c r="O129" s="36" t="n">
        <v>313</v>
      </c>
      <c r="P129" s="36" t="n">
        <v>290</v>
      </c>
      <c r="Q129" s="36" t="n">
        <v>56</v>
      </c>
      <c r="R129" s="36" t="n">
        <v>56</v>
      </c>
      <c r="S129" s="36" t="n">
        <v>88</v>
      </c>
      <c r="T129" s="36" t="n">
        <v>426</v>
      </c>
      <c r="U129" s="36" t="n">
        <v>801</v>
      </c>
      <c r="V129" s="36" t="n">
        <v>654</v>
      </c>
      <c r="W129" s="36" t="n">
        <v>481</v>
      </c>
      <c r="X129" s="36" t="n">
        <v>94</v>
      </c>
      <c r="Y129" s="36" t="n">
        <v>56</v>
      </c>
      <c r="Z129" s="37" t="n">
        <v>56</v>
      </c>
      <c r="AA129" s="38" t="n">
        <v>0</v>
      </c>
      <c r="AB129" s="39" t="n">
        <v>521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9T06:25:38Z</dcterms:created>
  <dc:creator>George Evangelidis</dc:creator>
  <dc:description/>
  <dc:language>en-US</dc:language>
  <cp:lastModifiedBy>George Evangelidis</cp:lastModifiedBy>
  <dcterms:modified xsi:type="dcterms:W3CDTF">2011-12-29T06:25:39Z</dcterms:modified>
  <cp:revision>0</cp:revision>
  <dc:subject/>
  <dc:title/>
</cp:coreProperties>
</file>